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8"/>
  </bookViews>
  <sheets>
    <sheet name="Пр №1" sheetId="1" state="visible" r:id="rId2"/>
    <sheet name="Пр №2" sheetId="2" state="visible" r:id="rId3"/>
    <sheet name="Пр №4" sheetId="3" state="visible" r:id="rId4"/>
    <sheet name="Пр №3" sheetId="4" state="visible" r:id="rId5"/>
    <sheet name="ПР №8" sheetId="5" state="visible" r:id="rId6"/>
    <sheet name="Пр №9" sheetId="6" state="visible" r:id="rId7"/>
    <sheet name="Пр №6" sheetId="7" state="visible" r:id="rId8"/>
    <sheet name="Пр №7" sheetId="8" state="visible" r:id="rId9"/>
    <sheet name="Пр №5" sheetId="9" state="visible" r:id="rId10"/>
    <sheet name="Лист1" sheetId="10" state="visible" r:id="rId11"/>
  </sheets>
  <definedNames>
    <definedName function="false" hidden="false" localSheetId="2" name="_xlnm.Print_Area" vbProcedure="false">'Пр №4'!$A$1:$F$44</definedName>
    <definedName function="false" hidden="false" localSheetId="2" name="_xlnm.Print_Titles" vbProcedure="false">'Пр №4'!$10:$11</definedName>
    <definedName function="false" hidden="false" localSheetId="8" name="_xlnm.Print_Area" vbProcedure="false">'Пр №5'!$A$1:$H$84</definedName>
    <definedName function="false" hidden="false" localSheetId="8" name="_xlnm.Print_Titles" vbProcedure="false">'Пр №5'!$11:$12</definedName>
    <definedName function="false" hidden="true" localSheetId="8" name="_xlnm._FilterDatabase" vbProcedure="false">'Пр №5'!$B$14:$G$84</definedName>
    <definedName function="false" hidden="false" localSheetId="6" name="_xlnm.Print_Area" vbProcedure="false">'Пр №6'!$A$1:$H$85</definedName>
    <definedName function="false" hidden="false" localSheetId="6" name="_xlnm.Print_Titles" vbProcedure="false">'Пр №6'!$11:$12</definedName>
    <definedName function="false" hidden="true" localSheetId="6" name="_xlnm._FilterDatabase" vbProcedure="false">'Пр №6'!$B$14:$H$85</definedName>
    <definedName function="false" hidden="false" localSheetId="7" name="_xlnm.Print_Area" vbProcedure="false">'Пр №7'!$A$1:$H$81</definedName>
    <definedName function="false" hidden="false" localSheetId="7" name="_xlnm.Print_Titles" vbProcedure="false">'Пр №7'!$9:$10</definedName>
    <definedName function="false" hidden="true" localSheetId="7" name="_xlnm._FilterDatabase" vbProcedure="false">'Пр №7'!$B$12:$H$81</definedName>
    <definedName function="false" hidden="false" localSheetId="4" name="_xlnm.Print_Area" vbProcedure="false">'ПР №8'!$A$1:$I$83</definedName>
    <definedName function="false" hidden="false" localSheetId="4" name="_xlnm.Print_Titles" vbProcedure="false">'ПР №8'!$9:$10</definedName>
    <definedName function="false" hidden="true" localSheetId="4" name="_xlnm._FilterDatabase" vbProcedure="false">'ПР №8'!$B$12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250">
  <si>
    <t xml:space="preserve">Приложение №1</t>
  </si>
  <si>
    <t xml:space="preserve">к Решению Хурала представителей</t>
  </si>
  <si>
    <t xml:space="preserve">сельского поселения сумона Чаа-Суур Овюрского кожууна</t>
  </si>
  <si>
    <t xml:space="preserve">Республики Тыва "О бюджете сельского поселения сумона</t>
  </si>
  <si>
    <t xml:space="preserve">Чаа-Суурский Овюрского кожууна Республики Тыва на 2024 год </t>
  </si>
  <si>
    <t xml:space="preserve">и на плановый периоды 2025-2026 годов"</t>
  </si>
  <si>
    <t xml:space="preserve">Источники внутреннего финансирования дефицита бюджета сельского поселения сумона Чаа-Суурский Овюрского кожууна Республики Тыва на 2024 год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0 00 10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610</t>
  </si>
  <si>
    <t xml:space="preserve">Уменьшение прочих остатков денежных средств бюджетов субъектов Российской Федерации</t>
  </si>
  <si>
    <t xml:space="preserve">Приложение №2</t>
  </si>
  <si>
    <t xml:space="preserve">Чаа-Суурский Овюрского кожууна Республики Тыва на 2024 год</t>
  </si>
  <si>
    <t xml:space="preserve"> и на плановый период 2025-2026 годов"</t>
  </si>
  <si>
    <t xml:space="preserve">Источники внутреннего финансирования дефицита бюджета сельского поселения сумона                                                                                                                            Чаа-Суурский Овюрского кожууна Республики Тыва на 2025-2026 годы</t>
  </si>
  <si>
    <t xml:space="preserve">Сумма                   на 2025 год                    </t>
  </si>
  <si>
    <t xml:space="preserve">Сумма                                      на 2026 год                    </t>
  </si>
  <si>
    <t xml:space="preserve">Приложение №4</t>
  </si>
  <si>
    <t xml:space="preserve">сельского поселения сумона Чаа-Суур Республики Тыва</t>
  </si>
  <si>
    <t xml:space="preserve">"О бюджете сельского поселения сумона Чаа-Суурский Овюрского кожууна Республики Тыва </t>
  </si>
  <si>
    <t xml:space="preserve">на 2024 год и на плановый период 2025 и 2026 годов"</t>
  </si>
  <si>
    <t xml:space="preserve">ПОСТУПЛЕНИЯ ДОХОДОВ В БЮДЖЕТ СЕЛЬСКОГО ПОСЕЛЕНИЯ СУМОНА ЧАА-СУУРСКИЙ</t>
  </si>
  <si>
    <t xml:space="preserve">ОВЮРСКОГО КОЖУУНА РЕСПУБЛИКИ ТЫВА НА 2024 ГОД И НА ПЛАНОВЫЙ ПЕРИОД 2025 И 2026 ГОДОВ</t>
  </si>
  <si>
    <t xml:space="preserve">Коды бюджетной классификации  </t>
  </si>
  <si>
    <t xml:space="preserve">      Наименование доходов </t>
  </si>
  <si>
    <t xml:space="preserve">2024 год</t>
  </si>
  <si>
    <t xml:space="preserve">2025 год</t>
  </si>
  <si>
    <t xml:space="preserve">2026 год</t>
  </si>
  <si>
    <t xml:space="preserve"> 000 1 00 00000 00 0000 000</t>
  </si>
  <si>
    <t xml:space="preserve">НАЛОГОВЫЕ И НЕНАЛОГОВЫЕ 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182 1 06 01030 10 0000 110</t>
  </si>
  <si>
    <t xml:space="preserve">000 1 06 06000 00 0000 110</t>
  </si>
  <si>
    <t xml:space="preserve">Земельный налог</t>
  </si>
  <si>
    <t xml:space="preserve">182 1 06 06033 10 0000 110</t>
  </si>
  <si>
    <t xml:space="preserve">Земельный налог организаций</t>
  </si>
  <si>
    <t xml:space="preserve">2 06 06000 00 0000 110</t>
  </si>
  <si>
    <t xml:space="preserve">ГОСУДАРСТВЕННАЯ ПОШЛИНА</t>
  </si>
  <si>
    <t xml:space="preserve">3 06 06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4 06 06000 00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 06 06000 00 0000 110</t>
  </si>
  <si>
    <t xml:space="preserve">ДОХОДЫ ОТ ОКАЗАНИЯ ПЛАТНЫХ УСЛУГ  И КОМПЕНСАЦИИ ЗАТРАТ ГОСУДАРСТВА</t>
  </si>
  <si>
    <t xml:space="preserve">182 1 06 06043 10 0000 110</t>
  </si>
  <si>
    <t xml:space="preserve">Земельный налог с физических лиц</t>
  </si>
  <si>
    <t xml:space="preserve">000 1 17 00000 00 0000 000</t>
  </si>
  <si>
    <t xml:space="preserve">ПРОЧИЕ НЕНАЛОГОВЫЕ ДОХОДЫ</t>
  </si>
  <si>
    <t xml:space="preserve">993 1 17 1403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993 2 02 00000 00 0000 000</t>
  </si>
  <si>
    <t xml:space="preserve">Безвозмездные поступления от других бюджетов бюджетной системы Российской Федерации</t>
  </si>
  <si>
    <t xml:space="preserve">993 2 02 10000 00 0000 150</t>
  </si>
  <si>
    <t xml:space="preserve">Дотации бюджетам бюджетной системы Российской Федераци</t>
  </si>
  <si>
    <t xml:space="preserve">993 2 02 16001 10 0000 150</t>
  </si>
  <si>
    <t xml:space="preserve">Дотации бюджетам сельских поселений на выравнивание бюджетной обеспеченности</t>
  </si>
  <si>
    <t xml:space="preserve">993 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Субсидии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993 2 02 30000 00 0000 150</t>
  </si>
  <si>
    <t xml:space="preserve">Субвенции бюджетам бюджетной системы Российской Федерации</t>
  </si>
  <si>
    <t xml:space="preserve">993 2 02 3002410 0000 150</t>
  </si>
  <si>
    <t xml:space="preserve">Субвенции на осуществление государственных полномочий по установлению запрета на розничную продажу алкогольной продукции Республики Тыва</t>
  </si>
  <si>
    <t xml:space="preserve">993 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993 2 02 49999 10 0000 150</t>
  </si>
  <si>
    <t xml:space="preserve">Прочие межбюджетные трансферты, передаваемые бюджетам</t>
  </si>
  <si>
    <t xml:space="preserve">ИТОГО ДОХОДОВ </t>
  </si>
  <si>
    <t xml:space="preserve">Приложение №3</t>
  </si>
  <si>
    <t xml:space="preserve">                                                                                                  сельского поселения сумона Чаа-Суур Овюрского кожууна</t>
  </si>
  <si>
    <t xml:space="preserve">                                                                                                             Республики Тыва "О бюджете сельского поселения сумона</t>
  </si>
  <si>
    <t xml:space="preserve">                                                                                                         Чаа-Суурский Овюрского кожууна Республики Тыва на 2024 год</t>
  </si>
  <si>
    <t xml:space="preserve">НОРМАТИВЫ РАСПРЕДЕЛЕНИЕ ДОХОДОВ В БЮДЖЕТ СЕЛЬСКОГО ПОСЕЛЕНИЯ СУМОНА        </t>
  </si>
  <si>
    <t xml:space="preserve">ЧАА-СУУРСКИЙ ОВЮРСКОГО КОЖУУНА РЕСПУБЛИКИ  ТЫВА НА 2024 ГОД И НА ПЛАНОВЫЙ ПЕРИОД 2025 И 2026 ГОДОВ</t>
  </si>
  <si>
    <t xml:space="preserve">Бюджет поселения</t>
  </si>
  <si>
    <t xml:space="preserve">                          Наименование налога (сбора)</t>
  </si>
  <si>
    <t xml:space="preserve">В части доходов от оказания платных услуг и компенсации затрат государства 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 бюджет сельских поселений </t>
  </si>
  <si>
    <t xml:space="preserve">Прочие неналоговые доходы бюджетов сельских поселений</t>
  </si>
  <si>
    <t xml:space="preserve">Средства самообложения граждан, зачисляемые в бюджеты сельских поселений</t>
  </si>
  <si>
    <t xml:space="preserve">Приложение №8</t>
  </si>
  <si>
    <t xml:space="preserve">                                        "О бюджете сельского поселения сумона Чаа-Суурский Овюрского кожууна Республики Тыва </t>
  </si>
  <si>
    <t xml:space="preserve">ВЕДОМСТВЕННАЯ СТРУКТУРА РАСХОДОВ БЮДЖЕТА СЕЛЬСКОГО ПОСЕЛЕНИЯ СУМОНА ЧАА-СУУРСКИЙ                                                                  ОВЮРСКОГО КОЖУУНА РЕСПУБЛИКИ ТЫВА НА 2025-2026 ГОДЫ</t>
  </si>
  <si>
    <t xml:space="preserve">(тыс.рублей)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на 2025 год</t>
  </si>
  <si>
    <t xml:space="preserve">Сумма                    на 2026 год</t>
  </si>
  <si>
    <t xml:space="preserve">В С Е Г О</t>
  </si>
  <si>
    <t xml:space="preserve">Общегосударственные вопросы</t>
  </si>
  <si>
    <t xml:space="preserve">01</t>
  </si>
  <si>
    <t xml:space="preserve">  </t>
  </si>
  <si>
    <t xml:space="preserve">         </t>
  </si>
  <si>
    <t xml:space="preserve">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3</t>
  </si>
  <si>
    <t xml:space="preserve">Руководство и управление в сфере установленных функций органов государственной власти Республики Тыва</t>
  </si>
  <si>
    <t xml:space="preserve">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90 00 00 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,за исключением фонда оплаты труда госдарственных(муниципальных)органов,лицам,привлекаемым согласно законодательству для выполнения отдельных полномочий</t>
  </si>
  <si>
    <t xml:space="preserve">123</t>
  </si>
  <si>
    <t xml:space="preserve">Центральный аппарат</t>
  </si>
  <si>
    <t xml:space="preserve">04</t>
  </si>
  <si>
    <t xml:space="preserve">780 00 00 112</t>
  </si>
  <si>
    <t xml:space="preserve">Фонд оплаты труда государственных (муниципальных) органов</t>
  </si>
  <si>
    <t xml:space="preserve">121</t>
  </si>
  <si>
    <t xml:space="preserve">Взносы по обьязательному социальному страхованию на выплату денежного содержания и иные выплаты работников государственных (муниципальнв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780 00 00 194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 информационно-коммуникационных услуг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Резервные фонды</t>
  </si>
  <si>
    <t xml:space="preserve">11</t>
  </si>
  <si>
    <t xml:space="preserve">970 00 04 000</t>
  </si>
  <si>
    <t xml:space="preserve">Резервный фонд органа местного самоуправления муниципального района Республики Тыва</t>
  </si>
  <si>
    <t xml:space="preserve">Социальные обеспечение и иные выплаты населению</t>
  </si>
  <si>
    <t xml:space="preserve">Иные выплаты населению</t>
  </si>
  <si>
    <t xml:space="preserve">870</t>
  </si>
  <si>
    <t xml:space="preserve">Другие общегосударственные вопросы</t>
  </si>
  <si>
    <t xml:space="preserve">13</t>
  </si>
  <si>
    <t xml:space="preserve">780 00 00 114</t>
  </si>
  <si>
    <t xml:space="preserve">Учреждения по обеспечению хозяйственного обслуживания</t>
  </si>
  <si>
    <t xml:space="preserve">Обеспечение деятельности подведоственных учреждений</t>
  </si>
  <si>
    <t xml:space="preserve">000</t>
  </si>
  <si>
    <t xml:space="preserve">Расходы на выплаты персоналу казенных учреждений</t>
  </si>
  <si>
    <t xml:space="preserve">Осуществление государственных полномочий по установлению запрета на розничную продажу алкогольной продукции</t>
  </si>
  <si>
    <t xml:space="preserve">990 00 76 0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 180</t>
  </si>
  <si>
    <t xml:space="preserve">Расходы на выплату персоналу государственных (муниципальных) органов</t>
  </si>
  <si>
    <t xml:space="preserve">Фонд оплаты труда и страховые взносы</t>
  </si>
  <si>
    <t xml:space="preserve">111</t>
  </si>
  <si>
    <t xml:space="preserve">119</t>
  </si>
  <si>
    <t xml:space="preserve">Дорожное хозяйство (дорожные фонды)</t>
  </si>
  <si>
    <t xml:space="preserve">09</t>
  </si>
  <si>
    <t xml:space="preserve">Субсидии на капитальный ремонт и ремонт автомобильных дорог общего пользования населенных пугктов за счет средств Дорожного фонда муниципального района</t>
  </si>
  <si>
    <t xml:space="preserve">7700 00 07 505</t>
  </si>
  <si>
    <t xml:space="preserve">Межбюджетные трансферты</t>
  </si>
  <si>
    <t xml:space="preserve">Субсидии на строительство, модернизация ремонт и содержание автомобильных дорог в поселениях (за исключением дорог федерального значения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 00 07010</t>
  </si>
  <si>
    <t xml:space="preserve">Озеленение</t>
  </si>
  <si>
    <t xml:space="preserve">990 00 07013</t>
  </si>
  <si>
    <t xml:space="preserve">Организация и содержание мест захоронения</t>
  </si>
  <si>
    <t xml:space="preserve">990 00 07014</t>
  </si>
  <si>
    <t xml:space="preserve">Прочие мероприятия по благоустройству городких округов и поселений</t>
  </si>
  <si>
    <t xml:space="preserve">990 00 07015</t>
  </si>
  <si>
    <t xml:space="preserve">Условно утвержденные расходы:</t>
  </si>
  <si>
    <t xml:space="preserve">Приложение №9</t>
  </si>
  <si>
    <t xml:space="preserve">сельского поселения сумона Чаа-Суур Овюрского кожууна Республики Тыва</t>
  </si>
  <si>
    <t xml:space="preserve">Программа муниципальных внутренних заимствований сельского поселения сумона Чаа-Суур Овюрского кожууна Республики Тыва на 2024-2026 годы</t>
  </si>
  <si>
    <t xml:space="preserve">№ п/п</t>
  </si>
  <si>
    <t xml:space="preserve">Внутренние заимствования</t>
  </si>
  <si>
    <t xml:space="preserve">1.</t>
  </si>
  <si>
    <t xml:space="preserve">Кредитные соглашения и договоры, заключенные от имени муниципального района</t>
  </si>
  <si>
    <t xml:space="preserve">1.1</t>
  </si>
  <si>
    <t xml:space="preserve">Привлечение средств</t>
  </si>
  <si>
    <t xml:space="preserve">    - бюджетные кредиты от других бюджетов бюджетной системы</t>
  </si>
  <si>
    <t xml:space="preserve">  - получение кредитов от других бюджетов бюджетной системы Российской Федерации бюджетами муниципального района в валюте Российской Федерации (на пополнение остатков средств на счетах  бюджета поселения Республики Тыва)</t>
  </si>
  <si>
    <t xml:space="preserve">    -  кредиты кредитных организаций</t>
  </si>
  <si>
    <t xml:space="preserve">1.2</t>
  </si>
  <si>
    <t xml:space="preserve">Погашение основной суммы долга</t>
  </si>
  <si>
    <t xml:space="preserve">    - бюджетные кредиты, полученные от других бюджетов</t>
  </si>
  <si>
    <t xml:space="preserve">   -погашение бюджетами мунципального района кредитов от других бюджетов бюджетной системы Российской Федерации в валюте Российской Федерации (на пополнение остатков средств на счетах  бюджета поселения Республики Тыва)</t>
  </si>
  <si>
    <t xml:space="preserve">    - кредиты, полученные от кредитных организаций </t>
  </si>
  <si>
    <t xml:space="preserve">2.</t>
  </si>
  <si>
    <t xml:space="preserve">Общий объем заимствований, направляемых на покрытие дефицита  бюджета поселения</t>
  </si>
  <si>
    <t xml:space="preserve">привлечение средств</t>
  </si>
  <si>
    <t xml:space="preserve">погашение основной суммы долга</t>
  </si>
  <si>
    <t xml:space="preserve">Приложение №6</t>
  </si>
  <si>
    <t xml:space="preserve">                       "О бюджете сельского поселения сумона Чаа-Суурский Овюрского кожууна Республики Тыва </t>
  </si>
  <si>
    <t xml:space="preserve">РАСПРЕДЕЛЕНИЕ БЮДЖЕТНЫХ АССИГНОВАНИЙ НА 2025-2026 ГОДЫ</t>
  </si>
  <si>
    <t xml:space="preserve">ПО РАЗДЕЛАМ, ПОДРАЗДЕЛАМ, ЦЕЛЕВЫМ СТАТЬЯМ И ВИДОВ РАСХОДОВ</t>
  </si>
  <si>
    <t xml:space="preserve">780 00 00 000</t>
  </si>
  <si>
    <t xml:space="preserve">110</t>
  </si>
  <si>
    <t xml:space="preserve">Приложение №7</t>
  </si>
  <si>
    <t xml:space="preserve">                     "О бюджете сельского поселения сумона Чаа-Суурский Овюрского кожууна Республики Тыва </t>
  </si>
  <si>
    <t xml:space="preserve">ВЕДОМСТВЕННАЯ СТРУКТУРА РАСХОДОВ БЮДЖЕТА СЕЛЬСКОГО ПОСЕЛЕНИЯ СУМОНА ЧАА-СУУРСКИЙ                                                                ОВЮРСКОГО КОЖУУНА РЕСПУБЛИКИ ТЫВА НА 2024 ГОД</t>
  </si>
  <si>
    <t xml:space="preserve">Сумма на 2024 год</t>
  </si>
  <si>
    <t xml:space="preserve">Другие вопросы национальной эконмики</t>
  </si>
  <si>
    <t xml:space="preserve">12</t>
  </si>
  <si>
    <t xml:space="preserve">Прочие расходы: Выплата  межевание границ земельных учасков </t>
  </si>
  <si>
    <t xml:space="preserve">991 00 07010</t>
  </si>
  <si>
    <t xml:space="preserve">Приложение №5</t>
  </si>
  <si>
    <t xml:space="preserve">  "О бюджете сельского поселения сумона Чаа-Суурский Овюрского кожууна Республики Тыва </t>
  </si>
  <si>
    <t xml:space="preserve">РАСПРЕДЕЛЕНИЕ БЮДЖЕТНЫХ АССИГНОВАНИЙ НА 2024 ГОД</t>
  </si>
  <si>
    <t xml:space="preserve">ПО РАЗДЕЛАМ, ПОДРАЗДЕЛАМ, ЦЕЛЕВЫМ СТАТЬЯМ И ВИДОВ РАСХОДОВ </t>
  </si>
  <si>
    <t xml:space="preserve">Сумма на 2023 год</t>
  </si>
  <si>
    <t xml:space="preserve">790 00 00 000</t>
  </si>
  <si>
    <t xml:space="preserve">соб.доход</t>
  </si>
  <si>
    <t xml:space="preserve">эл/энерг</t>
  </si>
  <si>
    <t xml:space="preserve">Хомур и доставка</t>
  </si>
  <si>
    <t xml:space="preserve">781 00 00 194</t>
  </si>
  <si>
    <t xml:space="preserve">990 00 070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0.0"/>
    <numFmt numFmtId="169" formatCode="0.00"/>
    <numFmt numFmtId="170" formatCode="[$-F800]dddd&quot;, &quot;mmmm\ dd&quot;, &quot;yyyy"/>
    <numFmt numFmtId="171" formatCode="#,##0.0_ ;[RED]\-#,##0.0\ "/>
    <numFmt numFmtId="172" formatCode="#,##0.000_ ;[RED]\-#,##0.000\ "/>
    <numFmt numFmtId="173" formatCode="0.00000"/>
    <numFmt numFmtId="174" formatCode="0.000000"/>
    <numFmt numFmtId="175" formatCode="#,##0.00000_ ;[RED]\-#,##0.00000\ "/>
    <numFmt numFmtId="176" formatCode="@"/>
    <numFmt numFmtId="177" formatCode="#,##0.0"/>
    <numFmt numFmtId="178" formatCode="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5" borderId="1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5" borderId="17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5" borderId="1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5" borderId="17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5" borderId="17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17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15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15" borderId="17" xfId="4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15" borderId="17" xfId="4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30" fillId="15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7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28" fillId="0" borderId="1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17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17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5" borderId="1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1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5" borderId="17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5" borderId="17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5" borderId="17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1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17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9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28" fillId="0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1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9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5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9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0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4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7" fontId="27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4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Обычный 3 2" xfId="39"/>
    <cellStyle name="Обычный 4" xfId="40"/>
    <cellStyle name="Обычный 5" xfId="41"/>
    <cellStyle name="Обычный 5 2" xfId="42"/>
    <cellStyle name="Обычный 6" xfId="43"/>
    <cellStyle name="Обычный 7" xfId="44"/>
    <cellStyle name="Обычный_Взаимные Москв 9мес2006" xfId="45"/>
    <cellStyle name="Обычный_прил.финпом" xfId="46"/>
    <cellStyle name="Обычный_республиканский  2005 г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Финансовый 3" xfId="54"/>
    <cellStyle name="Финансовый 4" xfId="55"/>
    <cellStyle name="Финансовый 4 2" xfId="56"/>
    <cellStyle name="Финансовый 5" xfId="57"/>
    <cellStyle name="Финансовый 5 2" xfId="58"/>
    <cellStyle name="Хороший 2" xfId="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51.14"/>
    <col collapsed="false" customWidth="true" hidden="false" outlineLevel="0" max="4" min="4" style="0" width="35.42"/>
  </cols>
  <sheetData>
    <row r="1" customFormat="false" ht="15.75" hidden="false" customHeight="false" outlineLevel="0" collapsed="false">
      <c r="B1" s="1"/>
      <c r="C1" s="2" t="s">
        <v>0</v>
      </c>
      <c r="D1" s="2"/>
    </row>
    <row r="2" customFormat="false" ht="15.75" hidden="false" customHeight="false" outlineLevel="0" collapsed="false">
      <c r="B2" s="1"/>
      <c r="C2" s="3" t="s">
        <v>1</v>
      </c>
      <c r="D2" s="3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true" outlineLevel="0" collapsed="false">
      <c r="B5" s="4" t="s">
        <v>4</v>
      </c>
      <c r="C5" s="4"/>
      <c r="D5" s="4"/>
    </row>
    <row r="6" customFormat="false" ht="15.75" hidden="false" customHeight="true" outlineLevel="0" collapsed="false">
      <c r="B6" s="1"/>
      <c r="C6" s="4" t="s">
        <v>5</v>
      </c>
      <c r="D6" s="4"/>
    </row>
    <row r="7" customFormat="false" ht="15.75" hidden="false" customHeight="true" outlineLevel="0" collapsed="false">
      <c r="B7" s="1"/>
      <c r="C7" s="4"/>
      <c r="D7" s="4"/>
    </row>
    <row r="8" customFormat="false" ht="39.75" hidden="false" customHeight="true" outlineLevel="0" collapsed="false">
      <c r="B8" s="5" t="s">
        <v>6</v>
      </c>
      <c r="C8" s="5"/>
      <c r="D8" s="5"/>
    </row>
    <row r="9" customFormat="false" ht="15.75" hidden="false" customHeight="false" outlineLevel="0" collapsed="false">
      <c r="B9" s="1"/>
      <c r="C9" s="1"/>
      <c r="D9" s="6" t="s">
        <v>7</v>
      </c>
    </row>
    <row r="10" customFormat="false" ht="15.75" hidden="false" customHeight="false" outlineLevel="0" collapsed="false">
      <c r="B10" s="7" t="s">
        <v>8</v>
      </c>
      <c r="C10" s="7" t="s">
        <v>9</v>
      </c>
      <c r="D10" s="7" t="s">
        <v>10</v>
      </c>
    </row>
    <row r="11" customFormat="false" ht="51" hidden="false" customHeight="true" outlineLevel="0" collapsed="false">
      <c r="B11" s="8" t="s">
        <v>11</v>
      </c>
      <c r="C11" s="9" t="s">
        <v>12</v>
      </c>
      <c r="D11" s="10" t="n">
        <v>0</v>
      </c>
    </row>
    <row r="12" customFormat="false" ht="72.75" hidden="false" customHeight="true" outlineLevel="0" collapsed="false">
      <c r="B12" s="11" t="s">
        <v>13</v>
      </c>
      <c r="C12" s="12" t="s">
        <v>14</v>
      </c>
      <c r="D12" s="10" t="n">
        <v>0</v>
      </c>
    </row>
    <row r="13" customFormat="false" ht="75" hidden="false" customHeight="true" outlineLevel="0" collapsed="false">
      <c r="B13" s="11" t="s">
        <v>15</v>
      </c>
      <c r="C13" s="12" t="s">
        <v>16</v>
      </c>
      <c r="D13" s="13" t="n">
        <v>0</v>
      </c>
    </row>
    <row r="14" customFormat="false" ht="54" hidden="false" customHeight="true" outlineLevel="0" collapsed="false">
      <c r="B14" s="14" t="s">
        <v>17</v>
      </c>
      <c r="C14" s="15" t="s">
        <v>18</v>
      </c>
      <c r="D14" s="13" t="n">
        <v>0</v>
      </c>
    </row>
    <row r="15" customFormat="false" ht="60" hidden="false" customHeight="true" outlineLevel="0" collapsed="false">
      <c r="B15" s="16" t="s">
        <v>19</v>
      </c>
      <c r="C15" s="17" t="s">
        <v>20</v>
      </c>
      <c r="D15" s="18" t="n">
        <v>0</v>
      </c>
    </row>
    <row r="16" customFormat="false" ht="15.75" hidden="false" customHeight="false" outlineLevel="0" collapsed="false">
      <c r="B16" s="19"/>
      <c r="C16" s="20"/>
      <c r="D16" s="19"/>
    </row>
    <row r="17" customFormat="false" ht="15.75" hidden="false" customHeight="false" outlineLevel="0" collapsed="false">
      <c r="B17" s="21"/>
      <c r="C17" s="21"/>
      <c r="D17" s="6"/>
    </row>
    <row r="18" customFormat="false" ht="15.75" hidden="false" customHeight="false" outlineLevel="0" collapsed="false">
      <c r="B18" s="21"/>
      <c r="C18" s="21"/>
      <c r="D18" s="6"/>
    </row>
    <row r="19" customFormat="false" ht="15.75" hidden="false" customHeight="false" outlineLevel="0" collapsed="false">
      <c r="B19" s="21"/>
      <c r="C19" s="22"/>
      <c r="D19" s="6"/>
    </row>
    <row r="20" customFormat="false" ht="15.75" hidden="false" customHeight="false" outlineLevel="0" collapsed="false">
      <c r="B20" s="21"/>
      <c r="C20" s="21"/>
      <c r="D20" s="1"/>
    </row>
    <row r="21" customFormat="false" ht="15.75" hidden="false" customHeight="false" outlineLevel="0" collapsed="false">
      <c r="B21" s="21"/>
      <c r="C21" s="21"/>
      <c r="D21" s="1"/>
    </row>
    <row r="22" customFormat="false" ht="15.75" hidden="false" customHeight="false" outlineLevel="0" collapsed="false">
      <c r="B22" s="21"/>
      <c r="C22" s="21"/>
      <c r="D22" s="1"/>
    </row>
    <row r="23" customFormat="false" ht="15.75" hidden="false" customHeight="false" outlineLevel="0" collapsed="false">
      <c r="B23" s="1"/>
      <c r="C23" s="21"/>
      <c r="D23" s="1"/>
    </row>
    <row r="24" customFormat="false" ht="15.75" hidden="false" customHeight="false" outlineLevel="0" collapsed="false">
      <c r="B24" s="1"/>
      <c r="C24" s="1"/>
      <c r="D24" s="1"/>
    </row>
    <row r="25" customFormat="false" ht="15.75" hidden="false" customHeight="false" outlineLevel="0" collapsed="false">
      <c r="B25" s="1"/>
      <c r="C25" s="1"/>
      <c r="D25" s="1"/>
    </row>
    <row r="26" customFormat="false" ht="15.75" hidden="false" customHeight="false" outlineLevel="0" collapsed="false">
      <c r="B26" s="1"/>
      <c r="C26" s="1"/>
      <c r="D26" s="1"/>
    </row>
    <row r="27" customFormat="false" ht="15.75" hidden="false" customHeight="false" outlineLevel="0" collapsed="false">
      <c r="B27" s="1"/>
      <c r="C27" s="1"/>
      <c r="D27" s="1"/>
    </row>
    <row r="28" customFormat="false" ht="15.75" hidden="false" customHeight="false" outlineLevel="0" collapsed="false">
      <c r="B28" s="1"/>
      <c r="C28" s="1"/>
      <c r="D28" s="1"/>
    </row>
    <row r="29" customFormat="false" ht="15.75" hidden="false" customHeight="false" outlineLevel="0" collapsed="false">
      <c r="B29" s="1"/>
      <c r="C29" s="1"/>
      <c r="D29" s="1"/>
    </row>
  </sheetData>
  <mergeCells count="8">
    <mergeCell ref="C1:D1"/>
    <mergeCell ref="C2:D2"/>
    <mergeCell ref="B3:D3"/>
    <mergeCell ref="B4:D4"/>
    <mergeCell ref="B5:D5"/>
    <mergeCell ref="C6:D6"/>
    <mergeCell ref="C7:D7"/>
    <mergeCell ref="B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3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0" min="8" style="0" width="11.56"/>
  </cols>
  <sheetData>
    <row r="23" customFormat="false" ht="12.75" hidden="false" customHeight="false" outlineLevel="0" collapsed="false">
      <c r="H23" s="178" t="n">
        <v>5394.53934</v>
      </c>
      <c r="I23" s="178" t="n">
        <v>5406.63934</v>
      </c>
      <c r="J23" s="178" t="n">
        <v>5433.63934</v>
      </c>
    </row>
    <row r="24" customFormat="false" ht="12.75" hidden="false" customHeight="false" outlineLevel="0" collapsed="false">
      <c r="H24" s="178"/>
      <c r="I24" s="178"/>
      <c r="J24" s="1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0" width="35.85"/>
    <col collapsed="false" customWidth="true" hidden="false" outlineLevel="0" max="4" min="4" style="0" width="17.56"/>
    <col collapsed="false" customWidth="true" hidden="false" outlineLevel="0" max="5" min="5" style="0" width="26.13"/>
  </cols>
  <sheetData>
    <row r="1" customFormat="false" ht="15.75" hidden="false" customHeight="false" outlineLevel="0" collapsed="false">
      <c r="B1" s="6"/>
      <c r="C1" s="2" t="s">
        <v>21</v>
      </c>
      <c r="D1" s="2"/>
      <c r="E1" s="2"/>
    </row>
    <row r="2" customFormat="false" ht="15.75" hidden="false" customHeight="false" outlineLevel="0" collapsed="false">
      <c r="B2" s="6"/>
      <c r="C2" s="23" t="s">
        <v>1</v>
      </c>
      <c r="D2" s="23"/>
      <c r="E2" s="23"/>
    </row>
    <row r="3" customFormat="false" ht="15.75" hidden="false" customHeight="false" outlineLevel="0" collapsed="false">
      <c r="B3" s="22" t="s">
        <v>2</v>
      </c>
      <c r="C3" s="22"/>
      <c r="D3" s="22"/>
      <c r="E3" s="22"/>
    </row>
    <row r="4" customFormat="false" ht="15.75" hidden="false" customHeight="false" outlineLevel="0" collapsed="false">
      <c r="B4" s="22" t="s">
        <v>3</v>
      </c>
      <c r="C4" s="22"/>
      <c r="D4" s="22"/>
      <c r="E4" s="22"/>
    </row>
    <row r="5" customFormat="false" ht="15.75" hidden="false" customHeight="true" outlineLevel="0" collapsed="false">
      <c r="B5" s="22" t="s">
        <v>22</v>
      </c>
      <c r="C5" s="22"/>
      <c r="D5" s="22"/>
      <c r="E5" s="22"/>
    </row>
    <row r="6" customFormat="false" ht="15.75" hidden="false" customHeight="true" outlineLevel="0" collapsed="false">
      <c r="B6" s="6"/>
      <c r="C6" s="22" t="s">
        <v>23</v>
      </c>
      <c r="D6" s="22"/>
      <c r="E6" s="22"/>
    </row>
    <row r="7" customFormat="false" ht="15.75" hidden="false" customHeight="true" outlineLevel="0" collapsed="false">
      <c r="B7" s="6"/>
      <c r="C7" s="22"/>
      <c r="D7" s="22"/>
      <c r="E7" s="22"/>
    </row>
    <row r="8" customFormat="false" ht="15.75" hidden="false" customHeight="false" outlineLevel="0" collapsed="false">
      <c r="B8" s="1"/>
      <c r="C8" s="1"/>
      <c r="D8" s="1"/>
      <c r="E8" s="1"/>
    </row>
    <row r="9" customFormat="false" ht="46.5" hidden="false" customHeight="true" outlineLevel="0" collapsed="false">
      <c r="B9" s="5" t="s">
        <v>24</v>
      </c>
      <c r="C9" s="5"/>
      <c r="D9" s="5"/>
      <c r="E9" s="5"/>
    </row>
    <row r="10" customFormat="false" ht="15.75" hidden="false" customHeight="false" outlineLevel="0" collapsed="false">
      <c r="B10" s="1"/>
      <c r="C10" s="1"/>
      <c r="D10" s="6"/>
      <c r="E10" s="6" t="s">
        <v>7</v>
      </c>
    </row>
    <row r="11" customFormat="false" ht="31.5" hidden="false" customHeight="false" outlineLevel="0" collapsed="false">
      <c r="B11" s="7" t="s">
        <v>8</v>
      </c>
      <c r="C11" s="7" t="s">
        <v>9</v>
      </c>
      <c r="D11" s="7" t="s">
        <v>25</v>
      </c>
      <c r="E11" s="7" t="s">
        <v>26</v>
      </c>
    </row>
    <row r="12" customFormat="false" ht="80.25" hidden="false" customHeight="true" outlineLevel="0" collapsed="false">
      <c r="B12" s="8" t="s">
        <v>11</v>
      </c>
      <c r="C12" s="9" t="s">
        <v>12</v>
      </c>
      <c r="D12" s="24" t="n">
        <v>0</v>
      </c>
      <c r="E12" s="24" t="n">
        <v>0</v>
      </c>
    </row>
    <row r="13" customFormat="false" ht="90.75" hidden="false" customHeight="true" outlineLevel="0" collapsed="false">
      <c r="B13" s="11" t="s">
        <v>13</v>
      </c>
      <c r="C13" s="12" t="s">
        <v>14</v>
      </c>
      <c r="D13" s="24" t="n">
        <v>0</v>
      </c>
      <c r="E13" s="24" t="n">
        <v>0</v>
      </c>
    </row>
  </sheetData>
  <mergeCells count="8">
    <mergeCell ref="C1:E1"/>
    <mergeCell ref="C2:E2"/>
    <mergeCell ref="B3:E3"/>
    <mergeCell ref="B4:E4"/>
    <mergeCell ref="B5:E5"/>
    <mergeCell ref="C6:E6"/>
    <mergeCell ref="C7:E7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Y204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4.41"/>
    <col collapsed="false" customWidth="true" hidden="false" outlineLevel="0" max="3" min="3" style="25" width="67.28"/>
    <col collapsed="false" customWidth="true" hidden="false" outlineLevel="0" max="4" min="4" style="25" width="13.41"/>
    <col collapsed="false" customWidth="true" hidden="false" outlineLevel="0" max="5" min="5" style="25" width="14.56"/>
    <col collapsed="false" customWidth="true" hidden="false" outlineLevel="0" max="6" min="6" style="25" width="13.56"/>
    <col collapsed="false" customWidth="false" hidden="false" outlineLevel="0" max="8" min="7" style="25" width="9.14"/>
    <col collapsed="false" customWidth="true" hidden="false" outlineLevel="0" max="9" min="9" style="25" width="14.28"/>
    <col collapsed="false" customWidth="false" hidden="false" outlineLevel="0" max="257" min="10" style="25" width="9.14"/>
  </cols>
  <sheetData>
    <row r="1" customFormat="false" ht="15.75" hidden="false" customHeight="false" outlineLevel="0" collapsed="false">
      <c r="B1" s="26"/>
      <c r="C1" s="26"/>
      <c r="D1" s="23" t="s">
        <v>27</v>
      </c>
      <c r="E1" s="23"/>
      <c r="F1" s="23"/>
    </row>
    <row r="2" customFormat="false" ht="15.75" hidden="false" customHeight="false" outlineLevel="0" collapsed="false">
      <c r="B2" s="26"/>
      <c r="C2" s="26"/>
      <c r="D2" s="23" t="s">
        <v>1</v>
      </c>
      <c r="E2" s="23"/>
      <c r="F2" s="23"/>
    </row>
    <row r="3" customFormat="false" ht="15" hidden="false" customHeight="true" outlineLevel="0" collapsed="false">
      <c r="B3" s="26"/>
      <c r="C3" s="27" t="s">
        <v>28</v>
      </c>
      <c r="D3" s="27"/>
      <c r="E3" s="27"/>
      <c r="F3" s="27"/>
    </row>
    <row r="4" customFormat="false" ht="15" hidden="false" customHeight="true" outlineLevel="0" collapsed="false">
      <c r="B4" s="26"/>
      <c r="C4" s="27" t="s">
        <v>29</v>
      </c>
      <c r="D4" s="27"/>
      <c r="E4" s="27"/>
      <c r="F4" s="27"/>
    </row>
    <row r="5" customFormat="false" ht="15" hidden="false" customHeight="true" outlineLevel="0" collapsed="false">
      <c r="B5" s="26"/>
      <c r="C5" s="23" t="s">
        <v>30</v>
      </c>
      <c r="D5" s="23"/>
      <c r="E5" s="23"/>
      <c r="F5" s="23"/>
    </row>
    <row r="6" customFormat="false" ht="15" hidden="false" customHeight="false" outlineLevel="0" collapsed="false">
      <c r="B6" s="28"/>
    </row>
    <row r="7" customFormat="false" ht="15" hidden="false" customHeight="false" outlineLevel="0" collapsed="false">
      <c r="B7" s="29" t="s">
        <v>31</v>
      </c>
      <c r="C7" s="29"/>
      <c r="D7" s="29"/>
      <c r="E7" s="29"/>
      <c r="F7" s="29"/>
      <c r="H7" s="30"/>
    </row>
    <row r="8" customFormat="false" ht="15" hidden="false" customHeight="true" outlineLevel="0" collapsed="false">
      <c r="B8" s="29" t="s">
        <v>32</v>
      </c>
      <c r="C8" s="29"/>
      <c r="D8" s="29"/>
      <c r="E8" s="29"/>
      <c r="F8" s="29"/>
      <c r="H8" s="30"/>
    </row>
    <row r="9" customFormat="false" ht="15.75" hidden="false" customHeight="false" outlineLevel="0" collapsed="false">
      <c r="B9" s="31"/>
      <c r="C9" s="32" t="s">
        <v>7</v>
      </c>
      <c r="D9" s="32"/>
      <c r="E9" s="32"/>
      <c r="F9" s="32"/>
    </row>
    <row r="10" customFormat="false" ht="29.25" hidden="false" customHeight="false" outlineLevel="0" collapsed="false">
      <c r="B10" s="33" t="s">
        <v>33</v>
      </c>
      <c r="C10" s="34" t="s">
        <v>34</v>
      </c>
      <c r="D10" s="34" t="s">
        <v>35</v>
      </c>
      <c r="E10" s="34" t="s">
        <v>36</v>
      </c>
      <c r="F10" s="34" t="s">
        <v>37</v>
      </c>
    </row>
    <row r="11" customFormat="false" ht="15.75" hidden="false" customHeight="false" outlineLevel="0" collapsed="false">
      <c r="B11" s="35" t="n">
        <v>1</v>
      </c>
      <c r="C11" s="34" t="n">
        <v>2</v>
      </c>
      <c r="D11" s="34" t="n">
        <v>3</v>
      </c>
      <c r="E11" s="34" t="n">
        <v>4</v>
      </c>
      <c r="F11" s="34" t="n">
        <v>5</v>
      </c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</row>
    <row r="12" s="37" customFormat="true" ht="14.25" hidden="false" customHeight="false" outlineLevel="0" collapsed="false">
      <c r="B12" s="38"/>
      <c r="C12" s="39"/>
      <c r="D12" s="40"/>
      <c r="E12" s="41"/>
      <c r="F12" s="42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</row>
    <row r="13" s="37" customFormat="true" ht="14.25" hidden="false" customHeight="false" outlineLevel="0" collapsed="false">
      <c r="B13" s="43" t="s">
        <v>38</v>
      </c>
      <c r="C13" s="44" t="s">
        <v>39</v>
      </c>
      <c r="D13" s="45" t="n">
        <f aca="false">D14+D28</f>
        <v>187</v>
      </c>
      <c r="E13" s="45" t="n">
        <f aca="false">E14+E28</f>
        <v>197</v>
      </c>
      <c r="F13" s="45" t="n">
        <f aca="false">F14+F28</f>
        <v>211</v>
      </c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</row>
    <row r="14" s="37" customFormat="true" ht="14.25" hidden="false" customHeight="false" outlineLevel="0" collapsed="false">
      <c r="B14" s="43" t="s">
        <v>38</v>
      </c>
      <c r="C14" s="44" t="s">
        <v>40</v>
      </c>
      <c r="D14" s="45" t="n">
        <f aca="false">D15++D16+D18</f>
        <v>175</v>
      </c>
      <c r="E14" s="45" t="n">
        <f aca="false">E15++E16+E18</f>
        <v>183</v>
      </c>
      <c r="F14" s="45" t="n">
        <f aca="false">F15++F16+F18</f>
        <v>197</v>
      </c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</row>
    <row r="15" s="37" customFormat="true" ht="15" hidden="false" customHeight="false" outlineLevel="0" collapsed="false">
      <c r="B15" s="46" t="s">
        <v>41</v>
      </c>
      <c r="C15" s="47" t="s">
        <v>42</v>
      </c>
      <c r="D15" s="48" t="n">
        <v>95</v>
      </c>
      <c r="E15" s="49" t="n">
        <v>100</v>
      </c>
      <c r="F15" s="49" t="n">
        <v>108</v>
      </c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</row>
    <row r="16" s="37" customFormat="true" ht="14.25" hidden="false" customHeight="false" outlineLevel="0" collapsed="false">
      <c r="B16" s="43" t="s">
        <v>43</v>
      </c>
      <c r="C16" s="44" t="s">
        <v>44</v>
      </c>
      <c r="D16" s="45" t="n">
        <f aca="false">D17</f>
        <v>5</v>
      </c>
      <c r="E16" s="45" t="n">
        <f aca="false">E17</f>
        <v>5</v>
      </c>
      <c r="F16" s="45" t="n">
        <f aca="false">F17</f>
        <v>6</v>
      </c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</row>
    <row r="17" s="37" customFormat="true" ht="15" hidden="false" customHeight="false" outlineLevel="0" collapsed="false">
      <c r="B17" s="46" t="s">
        <v>45</v>
      </c>
      <c r="C17" s="47" t="s">
        <v>46</v>
      </c>
      <c r="D17" s="48" t="n">
        <v>5</v>
      </c>
      <c r="E17" s="49" t="n">
        <v>5</v>
      </c>
      <c r="F17" s="49" t="n">
        <v>6</v>
      </c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</row>
    <row r="18" s="37" customFormat="true" ht="14.25" hidden="false" customHeight="false" outlineLevel="0" collapsed="false">
      <c r="B18" s="43" t="s">
        <v>47</v>
      </c>
      <c r="C18" s="44" t="s">
        <v>48</v>
      </c>
      <c r="D18" s="45" t="n">
        <f aca="false">D19+D21</f>
        <v>75</v>
      </c>
      <c r="E18" s="45" t="n">
        <f aca="false">E20+E22+E27</f>
        <v>78</v>
      </c>
      <c r="F18" s="45" t="n">
        <f aca="false">F20+F22+F27</f>
        <v>83</v>
      </c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</row>
    <row r="19" s="37" customFormat="true" ht="14.25" hidden="false" customHeight="false" outlineLevel="0" collapsed="false">
      <c r="B19" s="43" t="s">
        <v>49</v>
      </c>
      <c r="C19" s="44" t="s">
        <v>50</v>
      </c>
      <c r="D19" s="45" t="n">
        <f aca="false">D20</f>
        <v>17</v>
      </c>
      <c r="E19" s="45" t="n">
        <f aca="false">E20</f>
        <v>18</v>
      </c>
      <c r="F19" s="45" t="n">
        <f aca="false">F20</f>
        <v>19</v>
      </c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</row>
    <row r="20" s="37" customFormat="true" ht="15" hidden="false" customHeight="false" outlineLevel="0" collapsed="false">
      <c r="B20" s="46" t="s">
        <v>51</v>
      </c>
      <c r="C20" s="47" t="s">
        <v>50</v>
      </c>
      <c r="D20" s="48" t="n">
        <v>17</v>
      </c>
      <c r="E20" s="49" t="n">
        <v>18</v>
      </c>
      <c r="F20" s="49" t="n">
        <v>19</v>
      </c>
      <c r="G20" s="36"/>
      <c r="H20" s="36"/>
      <c r="I20" s="36"/>
      <c r="J20" s="36"/>
      <c r="K20" s="36"/>
      <c r="L20" s="36"/>
      <c r="M20" s="36"/>
      <c r="N20" s="36"/>
      <c r="O20" s="36"/>
    </row>
    <row r="21" s="37" customFormat="true" ht="14.25" hidden="false" customHeight="false" outlineLevel="0" collapsed="false">
      <c r="B21" s="43" t="s">
        <v>52</v>
      </c>
      <c r="C21" s="44" t="s">
        <v>53</v>
      </c>
      <c r="D21" s="45" t="n">
        <f aca="false">D22+D27</f>
        <v>58</v>
      </c>
      <c r="E21" s="45" t="n">
        <f aca="false">E22+E27</f>
        <v>60</v>
      </c>
      <c r="F21" s="45" t="n">
        <f aca="false">F22+F27</f>
        <v>64</v>
      </c>
      <c r="G21" s="36"/>
      <c r="H21" s="36"/>
      <c r="I21" s="36"/>
      <c r="J21" s="36"/>
      <c r="K21" s="36"/>
      <c r="L21" s="36"/>
      <c r="M21" s="36"/>
      <c r="N21" s="36"/>
      <c r="O21" s="36"/>
    </row>
    <row r="22" s="37" customFormat="true" ht="15" hidden="false" customHeight="false" outlineLevel="0" collapsed="false">
      <c r="B22" s="46" t="s">
        <v>54</v>
      </c>
      <c r="C22" s="47" t="s">
        <v>55</v>
      </c>
      <c r="D22" s="48" t="n">
        <v>35</v>
      </c>
      <c r="E22" s="49" t="n">
        <v>36</v>
      </c>
      <c r="F22" s="49" t="n">
        <v>38</v>
      </c>
      <c r="G22" s="36"/>
      <c r="H22" s="36"/>
      <c r="I22" s="36"/>
      <c r="J22" s="36"/>
      <c r="K22" s="36"/>
      <c r="L22" s="36"/>
      <c r="M22" s="36"/>
      <c r="N22" s="36"/>
      <c r="O22" s="36"/>
    </row>
    <row r="23" s="37" customFormat="true" ht="14.25" hidden="true" customHeight="false" outlineLevel="0" collapsed="false">
      <c r="B23" s="46" t="s">
        <v>56</v>
      </c>
      <c r="C23" s="44" t="s">
        <v>57</v>
      </c>
      <c r="D23" s="45" t="n">
        <v>0</v>
      </c>
      <c r="E23" s="45" t="n">
        <v>0</v>
      </c>
      <c r="F23" s="45" t="n">
        <v>0</v>
      </c>
      <c r="G23" s="36"/>
      <c r="H23" s="36"/>
      <c r="I23" s="36"/>
      <c r="J23" s="36"/>
      <c r="K23" s="36"/>
      <c r="L23" s="36"/>
      <c r="M23" s="36"/>
      <c r="N23" s="36"/>
      <c r="O23" s="36"/>
    </row>
    <row r="24" s="37" customFormat="true" ht="42.75" hidden="true" customHeight="false" outlineLevel="0" collapsed="false">
      <c r="B24" s="46" t="s">
        <v>58</v>
      </c>
      <c r="C24" s="50" t="s">
        <v>59</v>
      </c>
      <c r="D24" s="45" t="n">
        <f aca="false">D25</f>
        <v>0</v>
      </c>
      <c r="E24" s="45" t="n">
        <f aca="false">E25</f>
        <v>0</v>
      </c>
      <c r="F24" s="45" t="n">
        <f aca="false">F25</f>
        <v>0</v>
      </c>
      <c r="G24" s="36"/>
      <c r="H24" s="36"/>
      <c r="I24" s="36"/>
      <c r="J24" s="36"/>
      <c r="K24" s="36"/>
      <c r="L24" s="36"/>
      <c r="M24" s="36"/>
      <c r="N24" s="36"/>
      <c r="O24" s="36"/>
    </row>
    <row r="25" s="51" customFormat="true" ht="75" hidden="true" customHeight="false" outlineLevel="0" collapsed="false">
      <c r="B25" s="46" t="s">
        <v>60</v>
      </c>
      <c r="C25" s="52" t="s">
        <v>61</v>
      </c>
      <c r="D25" s="45"/>
      <c r="E25" s="45"/>
      <c r="F25" s="45"/>
      <c r="G25" s="53"/>
      <c r="H25" s="53"/>
      <c r="I25" s="53"/>
      <c r="J25" s="53"/>
      <c r="K25" s="53"/>
      <c r="L25" s="53"/>
      <c r="M25" s="53"/>
      <c r="N25" s="53"/>
      <c r="O25" s="53"/>
    </row>
    <row r="26" s="51" customFormat="true" ht="28.5" hidden="true" customHeight="false" outlineLevel="0" collapsed="false">
      <c r="B26" s="46" t="s">
        <v>62</v>
      </c>
      <c r="C26" s="50" t="s">
        <v>63</v>
      </c>
      <c r="D26" s="45" t="n">
        <v>0</v>
      </c>
      <c r="E26" s="45" t="n">
        <v>0</v>
      </c>
      <c r="F26" s="45" t="n">
        <v>0</v>
      </c>
      <c r="G26" s="53"/>
      <c r="H26" s="53"/>
      <c r="I26" s="53"/>
      <c r="J26" s="53"/>
      <c r="K26" s="53"/>
      <c r="L26" s="53"/>
      <c r="M26" s="53"/>
      <c r="N26" s="53"/>
      <c r="O26" s="53"/>
    </row>
    <row r="27" s="51" customFormat="true" ht="15" hidden="false" customHeight="false" outlineLevel="0" collapsed="false">
      <c r="B27" s="46" t="s">
        <v>64</v>
      </c>
      <c r="C27" s="52" t="s">
        <v>65</v>
      </c>
      <c r="D27" s="48" t="n">
        <v>23</v>
      </c>
      <c r="E27" s="48" t="n">
        <v>24</v>
      </c>
      <c r="F27" s="48" t="n">
        <v>26</v>
      </c>
      <c r="G27" s="53"/>
      <c r="H27" s="53"/>
      <c r="I27" s="53"/>
      <c r="J27" s="53"/>
      <c r="K27" s="53"/>
      <c r="L27" s="53"/>
      <c r="M27" s="53"/>
      <c r="N27" s="53"/>
      <c r="O27" s="53"/>
    </row>
    <row r="28" s="37" customFormat="true" ht="14.25" hidden="false" customHeight="false" outlineLevel="0" collapsed="false">
      <c r="B28" s="43" t="s">
        <v>66</v>
      </c>
      <c r="C28" s="54" t="s">
        <v>67</v>
      </c>
      <c r="D28" s="45" t="n">
        <f aca="false">D29</f>
        <v>12</v>
      </c>
      <c r="E28" s="45" t="n">
        <f aca="false">E29</f>
        <v>14</v>
      </c>
      <c r="F28" s="45" t="n">
        <f aca="false">F29</f>
        <v>14</v>
      </c>
      <c r="G28" s="36"/>
      <c r="H28" s="36"/>
      <c r="I28" s="36"/>
      <c r="J28" s="36"/>
      <c r="K28" s="36"/>
      <c r="L28" s="36"/>
      <c r="M28" s="36"/>
      <c r="N28" s="36"/>
      <c r="O28" s="36"/>
    </row>
    <row r="29" s="37" customFormat="true" ht="15" hidden="false" customHeight="false" outlineLevel="0" collapsed="false">
      <c r="B29" s="46" t="s">
        <v>68</v>
      </c>
      <c r="C29" s="55" t="s">
        <v>69</v>
      </c>
      <c r="D29" s="56" t="n">
        <v>12</v>
      </c>
      <c r="E29" s="49" t="n">
        <v>14</v>
      </c>
      <c r="F29" s="49" t="n">
        <v>14</v>
      </c>
      <c r="G29" s="36"/>
      <c r="H29" s="36"/>
      <c r="I29" s="36"/>
      <c r="J29" s="36"/>
      <c r="K29" s="36"/>
      <c r="L29" s="36"/>
      <c r="M29" s="36"/>
      <c r="N29" s="36"/>
      <c r="O29" s="36"/>
    </row>
    <row r="30" s="57" customFormat="true" ht="14.25" hidden="false" customHeight="false" outlineLevel="0" collapsed="false">
      <c r="B30" s="58" t="s">
        <v>70</v>
      </c>
      <c r="C30" s="59" t="s">
        <v>71</v>
      </c>
      <c r="D30" s="60" t="n">
        <f aca="false">D31</f>
        <v>5368.23168</v>
      </c>
      <c r="E30" s="60" t="n">
        <f aca="false">E31</f>
        <v>4370.56416</v>
      </c>
      <c r="F30" s="60" t="n">
        <f aca="false">F31</f>
        <v>4276.05416</v>
      </c>
      <c r="G30" s="36"/>
      <c r="H30" s="36"/>
      <c r="I30" s="36"/>
      <c r="J30" s="36"/>
      <c r="K30" s="36"/>
      <c r="L30" s="36"/>
      <c r="M30" s="36"/>
      <c r="N30" s="36"/>
      <c r="O30" s="36"/>
    </row>
    <row r="31" s="61" customFormat="true" ht="30" hidden="false" customHeight="false" outlineLevel="0" collapsed="false">
      <c r="B31" s="46" t="s">
        <v>72</v>
      </c>
      <c r="C31" s="62" t="s">
        <v>73</v>
      </c>
      <c r="D31" s="48" t="n">
        <f aca="false">D32+D34+D36+D39</f>
        <v>5368.23168</v>
      </c>
      <c r="E31" s="48" t="n">
        <f aca="false">E32+E34+E36+E39</f>
        <v>4370.56416</v>
      </c>
      <c r="F31" s="48" t="n">
        <f aca="false">F32+F34+F36+F39</f>
        <v>4276.05416</v>
      </c>
      <c r="G31" s="36"/>
      <c r="H31" s="36"/>
      <c r="I31" s="36"/>
      <c r="J31" s="36"/>
      <c r="K31" s="36"/>
      <c r="L31" s="36"/>
      <c r="M31" s="36"/>
      <c r="N31" s="36"/>
      <c r="O31" s="36"/>
    </row>
    <row r="32" s="63" customFormat="true" ht="15" hidden="false" customHeight="false" outlineLevel="0" collapsed="false">
      <c r="B32" s="46" t="s">
        <v>74</v>
      </c>
      <c r="C32" s="64" t="s">
        <v>75</v>
      </c>
      <c r="D32" s="45" t="n">
        <f aca="false">D33</f>
        <v>4225.04032</v>
      </c>
      <c r="E32" s="45" t="n">
        <f aca="false">E33</f>
        <v>3859</v>
      </c>
      <c r="F32" s="45" t="n">
        <f aca="false">F33</f>
        <v>3732.3</v>
      </c>
      <c r="G32" s="36"/>
      <c r="H32" s="36"/>
      <c r="I32" s="36"/>
      <c r="J32" s="36"/>
      <c r="K32" s="36"/>
      <c r="L32" s="36"/>
      <c r="M32" s="36"/>
      <c r="N32" s="36"/>
      <c r="O32" s="36"/>
    </row>
    <row r="33" s="61" customFormat="true" ht="30" hidden="false" customHeight="false" outlineLevel="0" collapsed="false">
      <c r="B33" s="46" t="s">
        <v>76</v>
      </c>
      <c r="C33" s="65" t="s">
        <v>77</v>
      </c>
      <c r="D33" s="66" t="n">
        <f aca="false">2725.84032+1499.2</f>
        <v>4225.04032</v>
      </c>
      <c r="E33" s="66" t="n">
        <f aca="false">2698.6+1160.4</f>
        <v>3859</v>
      </c>
      <c r="F33" s="66" t="n">
        <f aca="false">2591.5+1140.8</f>
        <v>3732.3</v>
      </c>
      <c r="G33" s="36"/>
      <c r="H33" s="36"/>
      <c r="I33" s="67"/>
      <c r="J33" s="36"/>
      <c r="K33" s="36"/>
      <c r="L33" s="36"/>
      <c r="M33" s="36"/>
      <c r="N33" s="36"/>
      <c r="O33" s="36"/>
    </row>
    <row r="34" s="63" customFormat="true" ht="30" hidden="false" customHeight="false" outlineLevel="0" collapsed="false">
      <c r="B34" s="46" t="s">
        <v>78</v>
      </c>
      <c r="C34" s="64" t="s">
        <v>79</v>
      </c>
      <c r="D34" s="45" t="n">
        <f aca="false">D35</f>
        <v>0</v>
      </c>
      <c r="E34" s="45" t="n">
        <f aca="false">E35</f>
        <v>0</v>
      </c>
      <c r="F34" s="45" t="n">
        <f aca="false">F35</f>
        <v>0</v>
      </c>
      <c r="G34" s="36"/>
      <c r="H34" s="36"/>
      <c r="I34" s="36"/>
      <c r="J34" s="36"/>
      <c r="K34" s="36"/>
      <c r="L34" s="36"/>
      <c r="M34" s="36"/>
      <c r="N34" s="36"/>
      <c r="O34" s="36"/>
    </row>
    <row r="35" s="63" customFormat="true" ht="75" hidden="true" customHeight="false" outlineLevel="0" collapsed="false">
      <c r="B35" s="46" t="s">
        <v>80</v>
      </c>
      <c r="C35" s="68" t="s">
        <v>81</v>
      </c>
      <c r="D35" s="48" t="n">
        <v>0</v>
      </c>
      <c r="E35" s="48" t="n">
        <v>0</v>
      </c>
      <c r="F35" s="48" t="n">
        <v>0</v>
      </c>
      <c r="G35" s="36"/>
      <c r="H35" s="36"/>
      <c r="I35" s="36"/>
      <c r="J35" s="36"/>
      <c r="K35" s="36"/>
      <c r="L35" s="36"/>
      <c r="M35" s="36"/>
      <c r="N35" s="36"/>
      <c r="O35" s="36"/>
    </row>
    <row r="36" s="63" customFormat="true" ht="22.5" hidden="false" customHeight="true" outlineLevel="0" collapsed="false">
      <c r="B36" s="46" t="s">
        <v>82</v>
      </c>
      <c r="C36" s="69" t="s">
        <v>83</v>
      </c>
      <c r="D36" s="70" t="n">
        <f aca="false">D37+D38</f>
        <v>251.25</v>
      </c>
      <c r="E36" s="70" t="n">
        <f aca="false">E37+E38</f>
        <v>282.91</v>
      </c>
      <c r="F36" s="70" t="n">
        <f aca="false">F37+F38</f>
        <v>315.1</v>
      </c>
      <c r="G36" s="36"/>
      <c r="H36" s="36"/>
      <c r="I36" s="36"/>
      <c r="J36" s="36"/>
      <c r="K36" s="36"/>
      <c r="L36" s="36"/>
      <c r="M36" s="36"/>
      <c r="N36" s="36"/>
      <c r="O36" s="36"/>
    </row>
    <row r="37" s="61" customFormat="true" ht="31.5" hidden="false" customHeight="true" outlineLevel="0" collapsed="false">
      <c r="B37" s="46" t="s">
        <v>84</v>
      </c>
      <c r="C37" s="62" t="s">
        <v>85</v>
      </c>
      <c r="D37" s="48" t="n">
        <v>1</v>
      </c>
      <c r="E37" s="48" t="n">
        <v>1</v>
      </c>
      <c r="F37" s="48" t="n">
        <v>1</v>
      </c>
      <c r="G37" s="36"/>
      <c r="H37" s="36"/>
      <c r="I37" s="36"/>
      <c r="J37" s="36"/>
      <c r="K37" s="36"/>
      <c r="L37" s="36"/>
      <c r="M37" s="36"/>
      <c r="N37" s="36"/>
      <c r="O37" s="36"/>
    </row>
    <row r="38" s="61" customFormat="true" ht="45.75" hidden="false" customHeight="true" outlineLevel="0" collapsed="false">
      <c r="B38" s="46" t="s">
        <v>86</v>
      </c>
      <c r="C38" s="62" t="s">
        <v>87</v>
      </c>
      <c r="D38" s="71" t="n">
        <v>250.25</v>
      </c>
      <c r="E38" s="72" t="n">
        <v>281.91</v>
      </c>
      <c r="F38" s="72" t="n">
        <v>314.1</v>
      </c>
      <c r="G38" s="36"/>
      <c r="H38" s="36"/>
      <c r="I38" s="36"/>
      <c r="J38" s="36"/>
      <c r="K38" s="36"/>
      <c r="L38" s="36"/>
      <c r="M38" s="36"/>
      <c r="N38" s="36"/>
      <c r="O38" s="36"/>
    </row>
    <row r="39" s="63" customFormat="true" ht="15" hidden="false" customHeight="false" outlineLevel="0" collapsed="false">
      <c r="B39" s="43" t="s">
        <v>88</v>
      </c>
      <c r="C39" s="73" t="s">
        <v>89</v>
      </c>
      <c r="D39" s="60" t="n">
        <f aca="false">D40</f>
        <v>891.94136</v>
      </c>
      <c r="E39" s="74" t="n">
        <f aca="false">E40</f>
        <v>228.65416</v>
      </c>
      <c r="F39" s="74" t="n">
        <f aca="false">F40</f>
        <v>228.65416</v>
      </c>
    </row>
    <row r="40" s="63" customFormat="true" ht="15" hidden="false" customHeight="false" outlineLevel="0" collapsed="false">
      <c r="B40" s="46" t="s">
        <v>90</v>
      </c>
      <c r="C40" s="75" t="s">
        <v>91</v>
      </c>
      <c r="D40" s="48" t="n">
        <f aca="false">135.68+756.26136</f>
        <v>891.94136</v>
      </c>
      <c r="E40" s="48" t="n">
        <f aca="false">45.78+182.87416</f>
        <v>228.65416</v>
      </c>
      <c r="F40" s="48" t="n">
        <f aca="false">45.78+182.87416</f>
        <v>228.65416</v>
      </c>
    </row>
    <row r="41" s="31" customFormat="true" ht="14.25" hidden="false" customHeight="false" outlineLevel="0" collapsed="false">
      <c r="B41" s="76"/>
      <c r="C41" s="77" t="s">
        <v>92</v>
      </c>
      <c r="D41" s="78" t="n">
        <f aca="false">D13+D30</f>
        <v>5555.23168</v>
      </c>
      <c r="E41" s="78" t="n">
        <f aca="false">E13+E30</f>
        <v>4567.56416</v>
      </c>
      <c r="F41" s="78" t="n">
        <f aca="false">F13+F30</f>
        <v>4487.05416</v>
      </c>
    </row>
    <row r="42" customFormat="false" ht="15" hidden="false" customHeight="false" outlineLevel="0" collapsed="false">
      <c r="C42" s="79"/>
    </row>
    <row r="43" s="26" customFormat="true" ht="15.75" hidden="false" customHeight="false" outlineLevel="0" collapsed="false">
      <c r="B43" s="21"/>
      <c r="C43" s="21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</row>
    <row r="44" s="26" customFormat="true" ht="15.75" hidden="false" customHeight="false" outlineLevel="0" collapsed="false">
      <c r="B44" s="21"/>
      <c r="C44" s="81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</row>
    <row r="45" customFormat="false" ht="15" hidden="false" customHeight="false" outlineLevel="0" collapsed="false">
      <c r="C45" s="79"/>
    </row>
    <row r="46" customFormat="false" ht="15" hidden="false" customHeight="false" outlineLevel="0" collapsed="false">
      <c r="C46" s="79"/>
    </row>
    <row r="47" customFormat="false" ht="15" hidden="false" customHeight="false" outlineLevel="0" collapsed="false">
      <c r="C47" s="79"/>
    </row>
    <row r="48" customFormat="false" ht="15" hidden="false" customHeight="false" outlineLevel="0" collapsed="false">
      <c r="C48" s="79"/>
    </row>
    <row r="49" customFormat="false" ht="15" hidden="false" customHeight="false" outlineLevel="0" collapsed="false">
      <c r="C49" s="79"/>
    </row>
    <row r="50" customFormat="false" ht="15" hidden="false" customHeight="false" outlineLevel="0" collapsed="false">
      <c r="C50" s="79"/>
    </row>
    <row r="51" customFormat="false" ht="15" hidden="false" customHeight="false" outlineLevel="0" collapsed="false">
      <c r="C51" s="79"/>
    </row>
    <row r="52" customFormat="false" ht="15" hidden="false" customHeight="false" outlineLevel="0" collapsed="false">
      <c r="C52" s="79"/>
    </row>
    <row r="53" customFormat="false" ht="15" hidden="false" customHeight="false" outlineLevel="0" collapsed="false">
      <c r="C53" s="79"/>
    </row>
    <row r="54" customFormat="false" ht="15" hidden="false" customHeight="false" outlineLevel="0" collapsed="false">
      <c r="C54" s="79"/>
    </row>
    <row r="55" customFormat="false" ht="15" hidden="false" customHeight="false" outlineLevel="0" collapsed="false">
      <c r="C55" s="79"/>
    </row>
    <row r="56" customFormat="false" ht="15" hidden="false" customHeight="false" outlineLevel="0" collapsed="false">
      <c r="C56" s="79"/>
    </row>
    <row r="57" customFormat="false" ht="15" hidden="false" customHeight="false" outlineLevel="0" collapsed="false">
      <c r="C57" s="79"/>
    </row>
    <row r="58" customFormat="false" ht="15" hidden="false" customHeight="false" outlineLevel="0" collapsed="false">
      <c r="C58" s="79"/>
    </row>
    <row r="59" customFormat="false" ht="15" hidden="false" customHeight="false" outlineLevel="0" collapsed="false">
      <c r="C59" s="79"/>
    </row>
    <row r="60" customFormat="false" ht="15" hidden="false" customHeight="false" outlineLevel="0" collapsed="false">
      <c r="C60" s="79"/>
    </row>
    <row r="61" customFormat="false" ht="15" hidden="false" customHeight="false" outlineLevel="0" collapsed="false">
      <c r="C61" s="79"/>
    </row>
    <row r="62" customFormat="false" ht="15" hidden="false" customHeight="false" outlineLevel="0" collapsed="false">
      <c r="C62" s="79"/>
    </row>
    <row r="63" customFormat="false" ht="15" hidden="false" customHeight="false" outlineLevel="0" collapsed="false">
      <c r="C63" s="79"/>
    </row>
    <row r="64" customFormat="false" ht="15" hidden="false" customHeight="false" outlineLevel="0" collapsed="false">
      <c r="C64" s="79"/>
    </row>
    <row r="65" customFormat="false" ht="15" hidden="false" customHeight="false" outlineLevel="0" collapsed="false">
      <c r="C65" s="79"/>
    </row>
    <row r="66" customFormat="false" ht="15" hidden="false" customHeight="false" outlineLevel="0" collapsed="false">
      <c r="C66" s="79"/>
    </row>
    <row r="67" customFormat="false" ht="15" hidden="false" customHeight="false" outlineLevel="0" collapsed="false">
      <c r="C67" s="79"/>
    </row>
    <row r="68" customFormat="false" ht="15" hidden="false" customHeight="false" outlineLevel="0" collapsed="false">
      <c r="C68" s="79"/>
    </row>
    <row r="69" customFormat="false" ht="15" hidden="false" customHeight="false" outlineLevel="0" collapsed="false">
      <c r="C69" s="79"/>
    </row>
    <row r="70" customFormat="false" ht="15" hidden="false" customHeight="false" outlineLevel="0" collapsed="false">
      <c r="C70" s="79"/>
    </row>
    <row r="71" customFormat="false" ht="15" hidden="false" customHeight="false" outlineLevel="0" collapsed="false">
      <c r="C71" s="79"/>
    </row>
    <row r="72" customFormat="false" ht="15" hidden="false" customHeight="false" outlineLevel="0" collapsed="false">
      <c r="C72" s="79"/>
    </row>
    <row r="73" customFormat="false" ht="15" hidden="false" customHeight="false" outlineLevel="0" collapsed="false">
      <c r="C73" s="79"/>
    </row>
    <row r="74" customFormat="false" ht="15" hidden="false" customHeight="false" outlineLevel="0" collapsed="false">
      <c r="C74" s="79"/>
    </row>
    <row r="75" customFormat="false" ht="15" hidden="false" customHeight="false" outlineLevel="0" collapsed="false">
      <c r="C75" s="79"/>
    </row>
    <row r="76" customFormat="false" ht="15" hidden="false" customHeight="false" outlineLevel="0" collapsed="false">
      <c r="C76" s="79"/>
    </row>
    <row r="77" customFormat="false" ht="15" hidden="false" customHeight="false" outlineLevel="0" collapsed="false">
      <c r="C77" s="79"/>
    </row>
    <row r="78" customFormat="false" ht="15" hidden="false" customHeight="false" outlineLevel="0" collapsed="false">
      <c r="C78" s="79"/>
    </row>
    <row r="79" customFormat="false" ht="15" hidden="false" customHeight="false" outlineLevel="0" collapsed="false">
      <c r="C79" s="79"/>
    </row>
    <row r="80" customFormat="false" ht="15" hidden="false" customHeight="false" outlineLevel="0" collapsed="false">
      <c r="C80" s="79"/>
    </row>
    <row r="81" customFormat="false" ht="15" hidden="false" customHeight="false" outlineLevel="0" collapsed="false">
      <c r="C81" s="79"/>
    </row>
    <row r="82" customFormat="false" ht="15" hidden="false" customHeight="false" outlineLevel="0" collapsed="false">
      <c r="C82" s="79"/>
    </row>
    <row r="83" customFormat="false" ht="15" hidden="false" customHeight="false" outlineLevel="0" collapsed="false">
      <c r="C83" s="79"/>
    </row>
    <row r="84" customFormat="false" ht="15" hidden="false" customHeight="false" outlineLevel="0" collapsed="false">
      <c r="C84" s="79"/>
    </row>
    <row r="85" customFormat="false" ht="15" hidden="false" customHeight="false" outlineLevel="0" collapsed="false">
      <c r="C85" s="79"/>
    </row>
    <row r="86" customFormat="false" ht="15" hidden="false" customHeight="false" outlineLevel="0" collapsed="false">
      <c r="C86" s="79"/>
    </row>
    <row r="87" customFormat="false" ht="15" hidden="false" customHeight="false" outlineLevel="0" collapsed="false">
      <c r="C87" s="79"/>
    </row>
    <row r="88" customFormat="false" ht="15" hidden="false" customHeight="false" outlineLevel="0" collapsed="false">
      <c r="C88" s="79"/>
    </row>
    <row r="89" customFormat="false" ht="15" hidden="false" customHeight="false" outlineLevel="0" collapsed="false">
      <c r="C89" s="79"/>
    </row>
    <row r="90" customFormat="false" ht="15" hidden="false" customHeight="false" outlineLevel="0" collapsed="false">
      <c r="C90" s="79"/>
    </row>
    <row r="91" customFormat="false" ht="15" hidden="false" customHeight="false" outlineLevel="0" collapsed="false">
      <c r="C91" s="79"/>
    </row>
    <row r="92" customFormat="false" ht="15" hidden="false" customHeight="false" outlineLevel="0" collapsed="false">
      <c r="C92" s="79"/>
    </row>
    <row r="93" customFormat="false" ht="15" hidden="false" customHeight="false" outlineLevel="0" collapsed="false">
      <c r="C93" s="79"/>
    </row>
    <row r="94" customFormat="false" ht="15" hidden="false" customHeight="false" outlineLevel="0" collapsed="false">
      <c r="C94" s="79"/>
    </row>
    <row r="95" customFormat="false" ht="15" hidden="false" customHeight="false" outlineLevel="0" collapsed="false">
      <c r="C95" s="79"/>
    </row>
    <row r="96" customFormat="false" ht="15" hidden="false" customHeight="false" outlineLevel="0" collapsed="false">
      <c r="C96" s="79"/>
    </row>
    <row r="97" customFormat="false" ht="15" hidden="false" customHeight="false" outlineLevel="0" collapsed="false">
      <c r="C97" s="79"/>
    </row>
    <row r="98" customFormat="false" ht="15" hidden="false" customHeight="false" outlineLevel="0" collapsed="false">
      <c r="C98" s="79"/>
    </row>
    <row r="99" customFormat="false" ht="15" hidden="false" customHeight="false" outlineLevel="0" collapsed="false">
      <c r="C99" s="79"/>
    </row>
    <row r="100" customFormat="false" ht="15" hidden="false" customHeight="false" outlineLevel="0" collapsed="false">
      <c r="C100" s="79"/>
    </row>
    <row r="101" customFormat="false" ht="15" hidden="false" customHeight="false" outlineLevel="0" collapsed="false">
      <c r="C101" s="79"/>
    </row>
    <row r="102" customFormat="false" ht="15" hidden="false" customHeight="false" outlineLevel="0" collapsed="false">
      <c r="C102" s="79"/>
    </row>
    <row r="103" customFormat="false" ht="15" hidden="false" customHeight="false" outlineLevel="0" collapsed="false">
      <c r="C103" s="79"/>
    </row>
    <row r="104" customFormat="false" ht="15" hidden="false" customHeight="false" outlineLevel="0" collapsed="false">
      <c r="C104" s="79"/>
    </row>
    <row r="105" customFormat="false" ht="15" hidden="false" customHeight="false" outlineLevel="0" collapsed="false">
      <c r="C105" s="79"/>
    </row>
    <row r="106" customFormat="false" ht="15" hidden="false" customHeight="false" outlineLevel="0" collapsed="false">
      <c r="C106" s="79"/>
    </row>
    <row r="107" customFormat="false" ht="15" hidden="false" customHeight="false" outlineLevel="0" collapsed="false">
      <c r="C107" s="79"/>
    </row>
    <row r="108" customFormat="false" ht="15" hidden="false" customHeight="false" outlineLevel="0" collapsed="false">
      <c r="C108" s="79"/>
    </row>
    <row r="109" customFormat="false" ht="15" hidden="false" customHeight="false" outlineLevel="0" collapsed="false">
      <c r="C109" s="79"/>
    </row>
    <row r="110" customFormat="false" ht="15" hidden="false" customHeight="false" outlineLevel="0" collapsed="false">
      <c r="C110" s="79"/>
    </row>
    <row r="111" customFormat="false" ht="15" hidden="false" customHeight="false" outlineLevel="0" collapsed="false">
      <c r="C111" s="79"/>
    </row>
    <row r="112" customFormat="false" ht="15" hidden="false" customHeight="false" outlineLevel="0" collapsed="false">
      <c r="C112" s="79"/>
    </row>
    <row r="113" customFormat="false" ht="15" hidden="false" customHeight="false" outlineLevel="0" collapsed="false">
      <c r="C113" s="79"/>
    </row>
    <row r="114" customFormat="false" ht="15" hidden="false" customHeight="false" outlineLevel="0" collapsed="false">
      <c r="C114" s="79"/>
    </row>
    <row r="115" customFormat="false" ht="15" hidden="false" customHeight="false" outlineLevel="0" collapsed="false">
      <c r="C115" s="79"/>
    </row>
    <row r="116" customFormat="false" ht="15" hidden="false" customHeight="false" outlineLevel="0" collapsed="false">
      <c r="C116" s="79"/>
    </row>
    <row r="117" customFormat="false" ht="15" hidden="false" customHeight="false" outlineLevel="0" collapsed="false">
      <c r="C117" s="79"/>
    </row>
    <row r="118" customFormat="false" ht="15" hidden="false" customHeight="false" outlineLevel="0" collapsed="false">
      <c r="C118" s="79"/>
    </row>
    <row r="119" customFormat="false" ht="15" hidden="false" customHeight="false" outlineLevel="0" collapsed="false">
      <c r="C119" s="79"/>
    </row>
    <row r="120" customFormat="false" ht="15" hidden="false" customHeight="false" outlineLevel="0" collapsed="false">
      <c r="C120" s="79"/>
    </row>
    <row r="121" customFormat="false" ht="15" hidden="false" customHeight="false" outlineLevel="0" collapsed="false">
      <c r="C121" s="79"/>
    </row>
    <row r="122" customFormat="false" ht="15" hidden="false" customHeight="false" outlineLevel="0" collapsed="false">
      <c r="C122" s="79"/>
    </row>
    <row r="123" customFormat="false" ht="15" hidden="false" customHeight="false" outlineLevel="0" collapsed="false">
      <c r="C123" s="79"/>
    </row>
    <row r="124" customFormat="false" ht="15" hidden="false" customHeight="false" outlineLevel="0" collapsed="false">
      <c r="C124" s="79"/>
    </row>
    <row r="125" customFormat="false" ht="15" hidden="false" customHeight="false" outlineLevel="0" collapsed="false">
      <c r="C125" s="79"/>
    </row>
    <row r="126" customFormat="false" ht="15" hidden="false" customHeight="false" outlineLevel="0" collapsed="false">
      <c r="C126" s="79"/>
    </row>
    <row r="127" customFormat="false" ht="15" hidden="false" customHeight="false" outlineLevel="0" collapsed="false">
      <c r="C127" s="79"/>
    </row>
    <row r="128" customFormat="false" ht="15" hidden="false" customHeight="false" outlineLevel="0" collapsed="false">
      <c r="C128" s="79"/>
    </row>
    <row r="129" customFormat="false" ht="15" hidden="false" customHeight="false" outlineLevel="0" collapsed="false">
      <c r="C129" s="79"/>
    </row>
    <row r="130" customFormat="false" ht="15" hidden="false" customHeight="false" outlineLevel="0" collapsed="false">
      <c r="C130" s="79"/>
    </row>
    <row r="131" customFormat="false" ht="15" hidden="false" customHeight="false" outlineLevel="0" collapsed="false">
      <c r="C131" s="79"/>
    </row>
    <row r="132" customFormat="false" ht="15" hidden="false" customHeight="false" outlineLevel="0" collapsed="false">
      <c r="C132" s="79"/>
    </row>
    <row r="133" customFormat="false" ht="15" hidden="false" customHeight="false" outlineLevel="0" collapsed="false">
      <c r="C133" s="79"/>
    </row>
    <row r="134" customFormat="false" ht="15" hidden="false" customHeight="false" outlineLevel="0" collapsed="false">
      <c r="C134" s="79"/>
    </row>
    <row r="135" customFormat="false" ht="15" hidden="false" customHeight="false" outlineLevel="0" collapsed="false">
      <c r="C135" s="79"/>
    </row>
    <row r="136" customFormat="false" ht="15" hidden="false" customHeight="false" outlineLevel="0" collapsed="false">
      <c r="C136" s="79"/>
    </row>
    <row r="137" customFormat="false" ht="15" hidden="false" customHeight="false" outlineLevel="0" collapsed="false">
      <c r="C137" s="79"/>
    </row>
    <row r="138" customFormat="false" ht="15" hidden="false" customHeight="false" outlineLevel="0" collapsed="false">
      <c r="C138" s="79"/>
    </row>
    <row r="139" customFormat="false" ht="15" hidden="false" customHeight="false" outlineLevel="0" collapsed="false">
      <c r="C139" s="79"/>
    </row>
    <row r="140" customFormat="false" ht="15" hidden="false" customHeight="false" outlineLevel="0" collapsed="false">
      <c r="C140" s="79"/>
    </row>
    <row r="141" customFormat="false" ht="15" hidden="false" customHeight="false" outlineLevel="0" collapsed="false">
      <c r="C141" s="79"/>
    </row>
    <row r="142" customFormat="false" ht="15" hidden="false" customHeight="false" outlineLevel="0" collapsed="false">
      <c r="C142" s="79"/>
    </row>
    <row r="143" customFormat="false" ht="15" hidden="false" customHeight="false" outlineLevel="0" collapsed="false">
      <c r="C143" s="79"/>
    </row>
    <row r="144" customFormat="false" ht="15" hidden="false" customHeight="false" outlineLevel="0" collapsed="false">
      <c r="C144" s="79"/>
    </row>
    <row r="145" customFormat="false" ht="15" hidden="false" customHeight="false" outlineLevel="0" collapsed="false">
      <c r="C145" s="79"/>
    </row>
    <row r="146" customFormat="false" ht="15" hidden="false" customHeight="false" outlineLevel="0" collapsed="false">
      <c r="C146" s="79"/>
    </row>
    <row r="147" customFormat="false" ht="15" hidden="false" customHeight="false" outlineLevel="0" collapsed="false">
      <c r="C147" s="79"/>
    </row>
    <row r="148" customFormat="false" ht="15" hidden="false" customHeight="false" outlineLevel="0" collapsed="false">
      <c r="C148" s="79"/>
    </row>
    <row r="149" customFormat="false" ht="15" hidden="false" customHeight="false" outlineLevel="0" collapsed="false">
      <c r="C149" s="79"/>
    </row>
    <row r="150" customFormat="false" ht="15" hidden="false" customHeight="false" outlineLevel="0" collapsed="false">
      <c r="C150" s="79"/>
    </row>
    <row r="151" customFormat="false" ht="15" hidden="false" customHeight="false" outlineLevel="0" collapsed="false">
      <c r="C151" s="79"/>
    </row>
    <row r="152" customFormat="false" ht="15" hidden="false" customHeight="false" outlineLevel="0" collapsed="false">
      <c r="C152" s="79"/>
    </row>
    <row r="153" customFormat="false" ht="15" hidden="false" customHeight="false" outlineLevel="0" collapsed="false">
      <c r="C153" s="79"/>
    </row>
    <row r="154" customFormat="false" ht="15" hidden="false" customHeight="false" outlineLevel="0" collapsed="false">
      <c r="C154" s="79"/>
    </row>
    <row r="155" customFormat="false" ht="15" hidden="false" customHeight="false" outlineLevel="0" collapsed="false">
      <c r="C155" s="79"/>
    </row>
    <row r="156" customFormat="false" ht="15" hidden="false" customHeight="false" outlineLevel="0" collapsed="false">
      <c r="C156" s="79"/>
    </row>
    <row r="157" customFormat="false" ht="15" hidden="false" customHeight="false" outlineLevel="0" collapsed="false">
      <c r="C157" s="79"/>
    </row>
    <row r="158" customFormat="false" ht="15" hidden="false" customHeight="false" outlineLevel="0" collapsed="false">
      <c r="C158" s="79"/>
    </row>
    <row r="159" customFormat="false" ht="15" hidden="false" customHeight="false" outlineLevel="0" collapsed="false">
      <c r="C159" s="79"/>
    </row>
    <row r="160" customFormat="false" ht="15" hidden="false" customHeight="false" outlineLevel="0" collapsed="false">
      <c r="C160" s="79"/>
    </row>
    <row r="161" customFormat="false" ht="15" hidden="false" customHeight="false" outlineLevel="0" collapsed="false">
      <c r="C161" s="79"/>
    </row>
    <row r="162" customFormat="false" ht="15" hidden="false" customHeight="false" outlineLevel="0" collapsed="false">
      <c r="C162" s="79"/>
    </row>
    <row r="163" customFormat="false" ht="15" hidden="false" customHeight="false" outlineLevel="0" collapsed="false">
      <c r="C163" s="79"/>
    </row>
    <row r="164" customFormat="false" ht="15" hidden="false" customHeight="false" outlineLevel="0" collapsed="false">
      <c r="C164" s="79"/>
    </row>
    <row r="165" customFormat="false" ht="15" hidden="false" customHeight="false" outlineLevel="0" collapsed="false">
      <c r="C165" s="79"/>
    </row>
    <row r="166" customFormat="false" ht="15" hidden="false" customHeight="false" outlineLevel="0" collapsed="false">
      <c r="C166" s="79"/>
    </row>
    <row r="167" customFormat="false" ht="15" hidden="false" customHeight="false" outlineLevel="0" collapsed="false">
      <c r="C167" s="79"/>
    </row>
    <row r="168" customFormat="false" ht="15" hidden="false" customHeight="false" outlineLevel="0" collapsed="false">
      <c r="C168" s="79"/>
    </row>
    <row r="169" customFormat="false" ht="15" hidden="false" customHeight="false" outlineLevel="0" collapsed="false">
      <c r="C169" s="79"/>
    </row>
    <row r="170" customFormat="false" ht="15" hidden="false" customHeight="false" outlineLevel="0" collapsed="false">
      <c r="C170" s="79"/>
    </row>
    <row r="171" customFormat="false" ht="15" hidden="false" customHeight="false" outlineLevel="0" collapsed="false">
      <c r="C171" s="79"/>
    </row>
    <row r="172" customFormat="false" ht="15" hidden="false" customHeight="false" outlineLevel="0" collapsed="false">
      <c r="C172" s="79"/>
    </row>
    <row r="173" customFormat="false" ht="15" hidden="false" customHeight="false" outlineLevel="0" collapsed="false">
      <c r="C173" s="79"/>
    </row>
    <row r="174" customFormat="false" ht="15" hidden="false" customHeight="false" outlineLevel="0" collapsed="false">
      <c r="C174" s="79"/>
    </row>
    <row r="175" customFormat="false" ht="15" hidden="false" customHeight="false" outlineLevel="0" collapsed="false">
      <c r="C175" s="79"/>
    </row>
    <row r="176" customFormat="false" ht="15" hidden="false" customHeight="false" outlineLevel="0" collapsed="false">
      <c r="C176" s="79"/>
    </row>
    <row r="177" customFormat="false" ht="15" hidden="false" customHeight="false" outlineLevel="0" collapsed="false">
      <c r="C177" s="79"/>
    </row>
    <row r="178" customFormat="false" ht="15" hidden="false" customHeight="false" outlineLevel="0" collapsed="false">
      <c r="C178" s="79"/>
    </row>
    <row r="179" customFormat="false" ht="15" hidden="false" customHeight="false" outlineLevel="0" collapsed="false">
      <c r="C179" s="79"/>
    </row>
    <row r="180" customFormat="false" ht="15" hidden="false" customHeight="false" outlineLevel="0" collapsed="false">
      <c r="C180" s="79"/>
    </row>
    <row r="181" customFormat="false" ht="15" hidden="false" customHeight="false" outlineLevel="0" collapsed="false">
      <c r="C181" s="79"/>
    </row>
    <row r="182" customFormat="false" ht="15" hidden="false" customHeight="false" outlineLevel="0" collapsed="false">
      <c r="C182" s="79"/>
    </row>
    <row r="183" customFormat="false" ht="15" hidden="false" customHeight="false" outlineLevel="0" collapsed="false">
      <c r="C183" s="79"/>
    </row>
    <row r="184" customFormat="false" ht="15" hidden="false" customHeight="false" outlineLevel="0" collapsed="false">
      <c r="C184" s="79"/>
    </row>
    <row r="185" customFormat="false" ht="15" hidden="false" customHeight="false" outlineLevel="0" collapsed="false">
      <c r="C185" s="79"/>
    </row>
    <row r="186" customFormat="false" ht="15" hidden="false" customHeight="false" outlineLevel="0" collapsed="false">
      <c r="C186" s="79"/>
    </row>
    <row r="187" customFormat="false" ht="15" hidden="false" customHeight="false" outlineLevel="0" collapsed="false">
      <c r="C187" s="79"/>
    </row>
    <row r="188" customFormat="false" ht="15" hidden="false" customHeight="false" outlineLevel="0" collapsed="false">
      <c r="C188" s="79"/>
    </row>
    <row r="189" customFormat="false" ht="15" hidden="false" customHeight="false" outlineLevel="0" collapsed="false">
      <c r="C189" s="79"/>
    </row>
    <row r="190" customFormat="false" ht="15" hidden="false" customHeight="false" outlineLevel="0" collapsed="false">
      <c r="C190" s="79"/>
    </row>
    <row r="191" customFormat="false" ht="15" hidden="false" customHeight="false" outlineLevel="0" collapsed="false">
      <c r="C191" s="79"/>
    </row>
    <row r="192" customFormat="false" ht="15" hidden="false" customHeight="false" outlineLevel="0" collapsed="false">
      <c r="C192" s="79"/>
    </row>
    <row r="193" customFormat="false" ht="15" hidden="false" customHeight="false" outlineLevel="0" collapsed="false">
      <c r="C193" s="79"/>
    </row>
    <row r="194" customFormat="false" ht="15" hidden="false" customHeight="false" outlineLevel="0" collapsed="false">
      <c r="C194" s="79"/>
    </row>
    <row r="195" customFormat="false" ht="15" hidden="false" customHeight="false" outlineLevel="0" collapsed="false">
      <c r="C195" s="79"/>
    </row>
    <row r="196" customFormat="false" ht="15" hidden="false" customHeight="false" outlineLevel="0" collapsed="false">
      <c r="C196" s="79"/>
    </row>
    <row r="197" customFormat="false" ht="15" hidden="false" customHeight="false" outlineLevel="0" collapsed="false">
      <c r="C197" s="79"/>
    </row>
    <row r="198" customFormat="false" ht="15" hidden="false" customHeight="false" outlineLevel="0" collapsed="false">
      <c r="C198" s="79"/>
    </row>
    <row r="199" customFormat="false" ht="15" hidden="false" customHeight="false" outlineLevel="0" collapsed="false">
      <c r="C199" s="79"/>
    </row>
    <row r="200" customFormat="false" ht="15" hidden="false" customHeight="false" outlineLevel="0" collapsed="false">
      <c r="C200" s="79"/>
    </row>
    <row r="201" customFormat="false" ht="15" hidden="false" customHeight="false" outlineLevel="0" collapsed="false">
      <c r="C201" s="79"/>
    </row>
    <row r="202" customFormat="false" ht="15" hidden="false" customHeight="false" outlineLevel="0" collapsed="false">
      <c r="C202" s="79"/>
    </row>
    <row r="203" customFormat="false" ht="15" hidden="false" customHeight="false" outlineLevel="0" collapsed="false">
      <c r="C203" s="79"/>
    </row>
    <row r="204" customFormat="false" ht="15" hidden="false" customHeight="false" outlineLevel="0" collapsed="false">
      <c r="C204" s="79"/>
    </row>
  </sheetData>
  <mergeCells count="8">
    <mergeCell ref="D1:F1"/>
    <mergeCell ref="D2:F2"/>
    <mergeCell ref="C3:F3"/>
    <mergeCell ref="C4:F4"/>
    <mergeCell ref="C5:F5"/>
    <mergeCell ref="B7:F7"/>
    <mergeCell ref="B8:F8"/>
    <mergeCell ref="C9:F9"/>
  </mergeCells>
  <printOptions headings="false" gridLines="false" gridLinesSet="true" horizontalCentered="false" verticalCentered="false"/>
  <pageMargins left="0.511805555555556" right="0.157638888888889" top="0.433333333333333" bottom="0.472222222222222" header="0.157638888888889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56"/>
    <col collapsed="false" customWidth="true" hidden="false" outlineLevel="0" max="3" min="3" style="0" width="56.56"/>
  </cols>
  <sheetData>
    <row r="1" customFormat="false" ht="15.75" hidden="false" customHeight="false" outlineLevel="0" collapsed="false">
      <c r="B1" s="2" t="s">
        <v>93</v>
      </c>
      <c r="C1" s="2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22" t="s">
        <v>94</v>
      </c>
      <c r="C3" s="22"/>
    </row>
    <row r="4" customFormat="false" ht="15.75" hidden="false" customHeight="false" outlineLevel="0" collapsed="false">
      <c r="B4" s="22" t="s">
        <v>95</v>
      </c>
      <c r="C4" s="22"/>
    </row>
    <row r="5" customFormat="false" ht="15.75" hidden="false" customHeight="true" outlineLevel="0" collapsed="false">
      <c r="B5" s="22" t="s">
        <v>96</v>
      </c>
      <c r="C5" s="22"/>
    </row>
    <row r="6" customFormat="false" ht="15.75" hidden="false" customHeight="true" outlineLevel="0" collapsed="false">
      <c r="B6" s="4" t="s">
        <v>5</v>
      </c>
      <c r="C6" s="4"/>
    </row>
    <row r="7" customFormat="false" ht="15.75" hidden="false" customHeight="false" outlineLevel="0" collapsed="false">
      <c r="B7" s="4"/>
      <c r="C7" s="4"/>
    </row>
    <row r="8" customFormat="false" ht="12.75" hidden="false" customHeight="false" outlineLevel="0" collapsed="false">
      <c r="B8" s="82"/>
      <c r="C8" s="82"/>
    </row>
    <row r="9" customFormat="false" ht="12.75" hidden="false" customHeight="true" outlineLevel="0" collapsed="false">
      <c r="B9" s="83" t="s">
        <v>97</v>
      </c>
      <c r="C9" s="83"/>
    </row>
    <row r="10" customFormat="false" ht="13.5" hidden="false" customHeight="true" outlineLevel="0" collapsed="false">
      <c r="B10" s="84" t="s">
        <v>98</v>
      </c>
      <c r="C10" s="84"/>
    </row>
    <row r="11" customFormat="false" ht="13.5" hidden="false" customHeight="false" outlineLevel="0" collapsed="false">
      <c r="B11" s="85"/>
      <c r="C11" s="85"/>
    </row>
    <row r="12" customFormat="false" ht="12.75" hidden="false" customHeight="true" outlineLevel="0" collapsed="false">
      <c r="B12" s="86"/>
      <c r="C12" s="87" t="s">
        <v>99</v>
      </c>
    </row>
    <row r="13" customFormat="false" ht="13.5" hidden="false" customHeight="false" outlineLevel="0" collapsed="false">
      <c r="B13" s="88" t="s">
        <v>100</v>
      </c>
      <c r="C13" s="87"/>
    </row>
    <row r="14" customFormat="false" ht="13.5" hidden="false" customHeight="false" outlineLevel="0" collapsed="false">
      <c r="B14" s="88"/>
      <c r="C14" s="87"/>
    </row>
    <row r="15" customFormat="false" ht="7.5" hidden="false" customHeight="true" outlineLevel="0" collapsed="false">
      <c r="B15" s="88"/>
      <c r="C15" s="87"/>
    </row>
    <row r="16" customFormat="false" ht="13.5" hidden="true" customHeight="true" outlineLevel="0" collapsed="false">
      <c r="B16" s="89"/>
      <c r="C16" s="87"/>
    </row>
    <row r="17" customFormat="false" ht="13.5" hidden="false" customHeight="false" outlineLevel="0" collapsed="false">
      <c r="B17" s="90" t="n">
        <v>1</v>
      </c>
      <c r="C17" s="91" t="n">
        <v>2</v>
      </c>
    </row>
    <row r="18" customFormat="false" ht="30" hidden="false" customHeight="true" outlineLevel="0" collapsed="false">
      <c r="B18" s="92" t="s">
        <v>101</v>
      </c>
      <c r="C18" s="93"/>
    </row>
    <row r="19" customFormat="false" ht="36" hidden="false" customHeight="true" outlineLevel="0" collapsed="false">
      <c r="B19" s="94" t="s">
        <v>102</v>
      </c>
      <c r="C19" s="93" t="n">
        <v>100</v>
      </c>
    </row>
    <row r="20" customFormat="false" ht="24.75" hidden="false" customHeight="true" outlineLevel="0" collapsed="false">
      <c r="B20" s="95" t="s">
        <v>103</v>
      </c>
      <c r="C20" s="93" t="n">
        <v>100</v>
      </c>
    </row>
    <row r="21" customFormat="false" ht="12.75" hidden="false" customHeight="false" outlineLevel="0" collapsed="false">
      <c r="B21" s="96" t="s">
        <v>104</v>
      </c>
      <c r="C21" s="93"/>
    </row>
    <row r="22" customFormat="false" ht="22.5" hidden="false" customHeight="true" outlineLevel="0" collapsed="false">
      <c r="B22" s="97" t="s">
        <v>105</v>
      </c>
      <c r="C22" s="93" t="n">
        <v>100</v>
      </c>
    </row>
    <row r="23" customFormat="false" ht="18.75" hidden="false" customHeight="true" outlineLevel="0" collapsed="false">
      <c r="B23" s="97" t="s">
        <v>106</v>
      </c>
      <c r="C23" s="93"/>
    </row>
    <row r="24" customFormat="false" ht="24.75" hidden="false" customHeight="true" outlineLevel="0" collapsed="false">
      <c r="B24" s="97" t="s">
        <v>107</v>
      </c>
      <c r="C24" s="93" t="n">
        <v>100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C12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O83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99" zoomScalePageLayoutView="100" workbookViewId="0">
      <selection pane="topLeft" activeCell="K70" activeCellId="0" sqref="K7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64.56"/>
    <col collapsed="false" customWidth="true" hidden="false" outlineLevel="0" max="3" min="3" style="99" width="9.28"/>
    <col collapsed="false" customWidth="true" hidden="false" outlineLevel="0" max="4" min="4" style="98" width="7.99"/>
    <col collapsed="false" customWidth="true" hidden="false" outlineLevel="0" max="5" min="5" style="98" width="5.71"/>
    <col collapsed="false" customWidth="true" hidden="false" outlineLevel="0" max="6" min="6" style="98" width="13.85"/>
    <col collapsed="false" customWidth="true" hidden="false" outlineLevel="0" max="7" min="7" style="98" width="5.41"/>
    <col collapsed="false" customWidth="true" hidden="false" outlineLevel="0" max="8" min="8" style="98" width="13.14"/>
    <col collapsed="false" customWidth="true" hidden="false" outlineLevel="0" max="9" min="9" style="99" width="11.85"/>
    <col collapsed="false" customWidth="false" hidden="false" outlineLevel="0" max="10" min="10" style="98" width="9.14"/>
    <col collapsed="false" customWidth="true" hidden="false" outlineLevel="0" max="12" min="11" style="98" width="9.56"/>
    <col collapsed="false" customWidth="false" hidden="false" outlineLevel="0" max="13" min="13" style="98" width="9.14"/>
    <col collapsed="false" customWidth="true" hidden="false" outlineLevel="0" max="14" min="14" style="98" width="9.56"/>
    <col collapsed="false" customWidth="false" hidden="false" outlineLevel="0" max="257" min="15" style="98" width="9.14"/>
  </cols>
  <sheetData>
    <row r="1" customFormat="false" ht="15.75" hidden="false" customHeight="false" outlineLevel="0" collapsed="false">
      <c r="B1" s="100"/>
      <c r="C1" s="101"/>
      <c r="D1" s="100"/>
      <c r="E1" s="100"/>
      <c r="F1" s="102" t="s">
        <v>108</v>
      </c>
      <c r="G1" s="102"/>
      <c r="H1" s="102"/>
      <c r="I1" s="102"/>
    </row>
    <row r="2" customFormat="false" ht="15.75" hidden="false" customHeight="false" outlineLevel="0" collapsed="false">
      <c r="B2" s="100"/>
      <c r="C2" s="101"/>
      <c r="D2" s="102" t="s">
        <v>1</v>
      </c>
      <c r="E2" s="102"/>
      <c r="F2" s="102"/>
      <c r="G2" s="102"/>
      <c r="H2" s="102"/>
      <c r="I2" s="102"/>
    </row>
    <row r="3" customFormat="false" ht="12.75" hidden="false" customHeight="true" outlineLevel="0" collapsed="false">
      <c r="B3" s="102" t="s">
        <v>28</v>
      </c>
      <c r="C3" s="102"/>
      <c r="D3" s="102"/>
      <c r="E3" s="102"/>
      <c r="F3" s="102"/>
      <c r="G3" s="102"/>
      <c r="H3" s="102"/>
      <c r="I3" s="102"/>
    </row>
    <row r="4" customFormat="false" ht="15.75" hidden="false" customHeight="true" outlineLevel="0" collapsed="false">
      <c r="B4" s="27" t="s">
        <v>109</v>
      </c>
      <c r="C4" s="27"/>
      <c r="D4" s="27"/>
      <c r="E4" s="27"/>
      <c r="F4" s="27"/>
      <c r="G4" s="27"/>
      <c r="H4" s="27"/>
      <c r="I4" s="27"/>
    </row>
    <row r="5" customFormat="false" ht="15.75" hidden="false" customHeight="true" outlineLevel="0" collapsed="false">
      <c r="B5" s="102" t="s">
        <v>30</v>
      </c>
      <c r="C5" s="102"/>
      <c r="D5" s="102"/>
      <c r="E5" s="102"/>
      <c r="F5" s="102"/>
      <c r="G5" s="102"/>
      <c r="H5" s="102"/>
      <c r="I5" s="102"/>
    </row>
    <row r="6" customFormat="false" ht="15.75" hidden="false" customHeight="false" outlineLevel="0" collapsed="false">
      <c r="E6" s="102"/>
      <c r="F6" s="102"/>
      <c r="G6" s="102"/>
      <c r="H6" s="102"/>
      <c r="I6" s="102"/>
    </row>
    <row r="7" customFormat="false" ht="40.5" hidden="false" customHeight="true" outlineLevel="0" collapsed="false">
      <c r="B7" s="103" t="s">
        <v>110</v>
      </c>
      <c r="C7" s="103"/>
      <c r="D7" s="103"/>
      <c r="E7" s="103"/>
      <c r="F7" s="103"/>
      <c r="G7" s="103"/>
      <c r="H7" s="103"/>
      <c r="I7" s="103"/>
    </row>
    <row r="8" customFormat="false" ht="12.75" hidden="false" customHeight="false" outlineLevel="0" collapsed="false">
      <c r="I8" s="104" t="s">
        <v>111</v>
      </c>
    </row>
    <row r="9" customFormat="false" ht="12.75" hidden="false" customHeight="true" outlineLevel="0" collapsed="false">
      <c r="B9" s="105" t="s">
        <v>9</v>
      </c>
      <c r="C9" s="105" t="s">
        <v>112</v>
      </c>
      <c r="D9" s="105" t="s">
        <v>113</v>
      </c>
      <c r="E9" s="105" t="s">
        <v>114</v>
      </c>
      <c r="F9" s="105" t="s">
        <v>115</v>
      </c>
      <c r="G9" s="105" t="s">
        <v>116</v>
      </c>
      <c r="H9" s="105" t="s">
        <v>117</v>
      </c>
      <c r="I9" s="105" t="s">
        <v>118</v>
      </c>
    </row>
    <row r="10" customFormat="false" ht="21" hidden="false" customHeight="true" outlineLevel="0" collapsed="false">
      <c r="B10" s="105"/>
      <c r="C10" s="105"/>
      <c r="D10" s="105"/>
      <c r="E10" s="105"/>
      <c r="F10" s="105"/>
      <c r="G10" s="105"/>
      <c r="H10" s="105"/>
      <c r="I10" s="105"/>
    </row>
    <row r="11" customFormat="false" ht="12.75" hidden="false" customHeight="false" outlineLevel="0" collapsed="false">
      <c r="B11" s="106" t="s">
        <v>119</v>
      </c>
      <c r="C11" s="107"/>
      <c r="D11" s="108"/>
      <c r="E11" s="108"/>
      <c r="F11" s="108"/>
      <c r="G11" s="108"/>
      <c r="H11" s="109" t="n">
        <f aca="false">H13+H49+H64</f>
        <v>4567.56416</v>
      </c>
      <c r="I11" s="109" t="n">
        <f aca="false">I13+I49+I64</f>
        <v>4487.05416</v>
      </c>
    </row>
    <row r="12" customFormat="false" ht="12.75" hidden="false" customHeight="false" outlineLevel="0" collapsed="false">
      <c r="B12" s="108"/>
      <c r="C12" s="110"/>
      <c r="D12" s="108"/>
      <c r="E12" s="108"/>
      <c r="F12" s="108"/>
      <c r="G12" s="108"/>
      <c r="H12" s="111"/>
      <c r="I12" s="111"/>
    </row>
    <row r="13" customFormat="false" ht="18.75" hidden="false" customHeight="true" outlineLevel="0" collapsed="false">
      <c r="B13" s="112" t="s">
        <v>120</v>
      </c>
      <c r="C13" s="113" t="n">
        <v>993</v>
      </c>
      <c r="D13" s="113" t="s">
        <v>121</v>
      </c>
      <c r="E13" s="114" t="s">
        <v>122</v>
      </c>
      <c r="F13" s="113" t="s">
        <v>123</v>
      </c>
      <c r="G13" s="113" t="s">
        <v>124</v>
      </c>
      <c r="H13" s="115" t="n">
        <f aca="false">H14</f>
        <v>4271.65416</v>
      </c>
      <c r="I13" s="115" t="n">
        <f aca="false">I14</f>
        <v>4158.95416</v>
      </c>
    </row>
    <row r="14" customFormat="false" ht="38.25" hidden="false" customHeight="false" outlineLevel="0" collapsed="false">
      <c r="B14" s="116" t="s">
        <v>125</v>
      </c>
      <c r="C14" s="114" t="s">
        <v>126</v>
      </c>
      <c r="D14" s="114" t="s">
        <v>121</v>
      </c>
      <c r="E14" s="114"/>
      <c r="F14" s="114" t="s">
        <v>123</v>
      </c>
      <c r="G14" s="114" t="s">
        <v>124</v>
      </c>
      <c r="H14" s="111" t="n">
        <f aca="false">H15+H19+H38+H33</f>
        <v>4271.65416</v>
      </c>
      <c r="I14" s="111" t="n">
        <f aca="false">I15+I19+I38+I33</f>
        <v>4158.95416</v>
      </c>
    </row>
    <row r="15" customFormat="false" ht="25.5" hidden="false" customHeight="false" outlineLevel="0" collapsed="false">
      <c r="B15" s="117" t="s">
        <v>127</v>
      </c>
      <c r="C15" s="118" t="s">
        <v>126</v>
      </c>
      <c r="D15" s="118" t="s">
        <v>121</v>
      </c>
      <c r="E15" s="118" t="s">
        <v>128</v>
      </c>
      <c r="F15" s="118"/>
      <c r="G15" s="118"/>
      <c r="H15" s="119" t="n">
        <f aca="false">H16</f>
        <v>0</v>
      </c>
      <c r="I15" s="119" t="n">
        <f aca="false">I16</f>
        <v>0</v>
      </c>
    </row>
    <row r="16" customFormat="false" ht="57.75" hidden="false" customHeight="true" outlineLevel="0" collapsed="false">
      <c r="B16" s="117" t="s">
        <v>129</v>
      </c>
      <c r="C16" s="118" t="s">
        <v>126</v>
      </c>
      <c r="D16" s="118" t="s">
        <v>121</v>
      </c>
      <c r="E16" s="118" t="s">
        <v>128</v>
      </c>
      <c r="F16" s="118" t="s">
        <v>130</v>
      </c>
      <c r="G16" s="118" t="s">
        <v>131</v>
      </c>
      <c r="H16" s="119" t="n">
        <f aca="false">H17</f>
        <v>0</v>
      </c>
      <c r="I16" s="119" t="n">
        <f aca="false">I17</f>
        <v>0</v>
      </c>
    </row>
    <row r="17" customFormat="false" ht="25.5" hidden="false" customHeight="true" outlineLevel="0" collapsed="false">
      <c r="B17" s="120" t="s">
        <v>132</v>
      </c>
      <c r="C17" s="121" t="s">
        <v>126</v>
      </c>
      <c r="D17" s="121" t="s">
        <v>121</v>
      </c>
      <c r="E17" s="121" t="s">
        <v>128</v>
      </c>
      <c r="F17" s="121" t="s">
        <v>130</v>
      </c>
      <c r="G17" s="121" t="s">
        <v>133</v>
      </c>
      <c r="H17" s="122" t="n">
        <f aca="false">H18</f>
        <v>0</v>
      </c>
      <c r="I17" s="122" t="n">
        <f aca="false">I18</f>
        <v>0</v>
      </c>
    </row>
    <row r="18" customFormat="false" ht="48.75" hidden="false" customHeight="true" outlineLevel="0" collapsed="false">
      <c r="B18" s="120" t="s">
        <v>134</v>
      </c>
      <c r="C18" s="121" t="s">
        <v>126</v>
      </c>
      <c r="D18" s="121" t="s">
        <v>121</v>
      </c>
      <c r="E18" s="121" t="s">
        <v>128</v>
      </c>
      <c r="F18" s="121" t="s">
        <v>130</v>
      </c>
      <c r="G18" s="121" t="s">
        <v>135</v>
      </c>
      <c r="H18" s="122" t="n">
        <v>0</v>
      </c>
      <c r="I18" s="122" t="n">
        <v>0</v>
      </c>
    </row>
    <row r="19" customFormat="false" ht="21" hidden="false" customHeight="true" outlineLevel="0" collapsed="false">
      <c r="B19" s="117" t="s">
        <v>136</v>
      </c>
      <c r="C19" s="118" t="s">
        <v>126</v>
      </c>
      <c r="D19" s="118" t="s">
        <v>121</v>
      </c>
      <c r="E19" s="118" t="s">
        <v>137</v>
      </c>
      <c r="F19" s="118" t="s">
        <v>138</v>
      </c>
      <c r="G19" s="118"/>
      <c r="H19" s="119" t="n">
        <f aca="false">H20+H24</f>
        <v>2738.30635</v>
      </c>
      <c r="I19" s="119" t="n">
        <f aca="false">I20+I24</f>
        <v>2477.39597</v>
      </c>
    </row>
    <row r="20" customFormat="false" ht="51" hidden="false" customHeight="false" outlineLevel="0" collapsed="false">
      <c r="B20" s="117" t="s">
        <v>129</v>
      </c>
      <c r="C20" s="118" t="s">
        <v>126</v>
      </c>
      <c r="D20" s="118" t="s">
        <v>121</v>
      </c>
      <c r="E20" s="118" t="s">
        <v>137</v>
      </c>
      <c r="F20" s="118" t="s">
        <v>138</v>
      </c>
      <c r="G20" s="118" t="s">
        <v>131</v>
      </c>
      <c r="H20" s="119" t="n">
        <f aca="false">H21</f>
        <v>2331.65219</v>
      </c>
      <c r="I20" s="119" t="n">
        <f aca="false">I21</f>
        <v>2056.74181</v>
      </c>
    </row>
    <row r="21" customFormat="false" ht="23.25" hidden="false" customHeight="true" outlineLevel="0" collapsed="false">
      <c r="B21" s="120" t="s">
        <v>132</v>
      </c>
      <c r="C21" s="121" t="s">
        <v>126</v>
      </c>
      <c r="D21" s="121" t="s">
        <v>121</v>
      </c>
      <c r="E21" s="121" t="s">
        <v>137</v>
      </c>
      <c r="F21" s="121" t="s">
        <v>138</v>
      </c>
      <c r="G21" s="123" t="s">
        <v>133</v>
      </c>
      <c r="H21" s="122" t="n">
        <f aca="false">H22+H23</f>
        <v>2331.65219</v>
      </c>
      <c r="I21" s="122" t="n">
        <f aca="false">I22+I23</f>
        <v>2056.74181</v>
      </c>
    </row>
    <row r="22" customFormat="false" ht="24" hidden="false" customHeight="true" outlineLevel="0" collapsed="false">
      <c r="B22" s="124" t="s">
        <v>139</v>
      </c>
      <c r="C22" s="121" t="s">
        <v>126</v>
      </c>
      <c r="D22" s="121" t="s">
        <v>121</v>
      </c>
      <c r="E22" s="121" t="s">
        <v>137</v>
      </c>
      <c r="F22" s="121" t="s">
        <v>138</v>
      </c>
      <c r="G22" s="123" t="s">
        <v>140</v>
      </c>
      <c r="H22" s="122" t="n">
        <v>1790.8235</v>
      </c>
      <c r="I22" s="122" t="n">
        <v>1579.67882</v>
      </c>
    </row>
    <row r="23" customFormat="false" ht="38.25" hidden="false" customHeight="false" outlineLevel="0" collapsed="false">
      <c r="B23" s="124" t="s">
        <v>141</v>
      </c>
      <c r="C23" s="121" t="s">
        <v>126</v>
      </c>
      <c r="D23" s="121" t="s">
        <v>121</v>
      </c>
      <c r="E23" s="121" t="s">
        <v>137</v>
      </c>
      <c r="F23" s="121" t="s">
        <v>138</v>
      </c>
      <c r="G23" s="123" t="s">
        <v>142</v>
      </c>
      <c r="H23" s="122" t="n">
        <v>540.82869</v>
      </c>
      <c r="I23" s="122" t="n">
        <v>477.06299</v>
      </c>
    </row>
    <row r="24" customFormat="false" ht="25.5" hidden="false" customHeight="false" outlineLevel="0" collapsed="false">
      <c r="B24" s="117" t="s">
        <v>143</v>
      </c>
      <c r="C24" s="118" t="s">
        <v>126</v>
      </c>
      <c r="D24" s="118" t="s">
        <v>121</v>
      </c>
      <c r="E24" s="118" t="s">
        <v>137</v>
      </c>
      <c r="F24" s="118" t="s">
        <v>144</v>
      </c>
      <c r="G24" s="118" t="s">
        <v>145</v>
      </c>
      <c r="H24" s="119" t="n">
        <f aca="false">H25+H30</f>
        <v>406.65416</v>
      </c>
      <c r="I24" s="119" t="n">
        <f aca="false">I25+I30</f>
        <v>420.65416</v>
      </c>
    </row>
    <row r="25" customFormat="false" ht="25.5" hidden="false" customHeight="false" outlineLevel="0" collapsed="false">
      <c r="B25" s="120" t="s">
        <v>146</v>
      </c>
      <c r="C25" s="121" t="s">
        <v>126</v>
      </c>
      <c r="D25" s="121" t="s">
        <v>121</v>
      </c>
      <c r="E25" s="121" t="s">
        <v>137</v>
      </c>
      <c r="F25" s="121" t="s">
        <v>144</v>
      </c>
      <c r="G25" s="121" t="s">
        <v>147</v>
      </c>
      <c r="H25" s="122" t="n">
        <f aca="false">H26+H27+H28</f>
        <v>395.65416</v>
      </c>
      <c r="I25" s="122" t="n">
        <f aca="false">I26+I27+I28</f>
        <v>409.65416</v>
      </c>
    </row>
    <row r="26" customFormat="false" ht="25.5" hidden="false" customHeight="false" outlineLevel="0" collapsed="false">
      <c r="B26" s="120" t="s">
        <v>148</v>
      </c>
      <c r="C26" s="121" t="s">
        <v>126</v>
      </c>
      <c r="D26" s="121" t="s">
        <v>121</v>
      </c>
      <c r="E26" s="121" t="s">
        <v>137</v>
      </c>
      <c r="F26" s="121" t="s">
        <v>144</v>
      </c>
      <c r="G26" s="121" t="s">
        <v>149</v>
      </c>
      <c r="H26" s="122" t="n">
        <v>70</v>
      </c>
      <c r="I26" s="122" t="n">
        <v>70</v>
      </c>
    </row>
    <row r="27" customFormat="false" ht="25.5" hidden="false" customHeight="false" outlineLevel="0" collapsed="false">
      <c r="B27" s="120" t="s">
        <v>150</v>
      </c>
      <c r="C27" s="121" t="s">
        <v>126</v>
      </c>
      <c r="D27" s="121" t="s">
        <v>121</v>
      </c>
      <c r="E27" s="121" t="s">
        <v>137</v>
      </c>
      <c r="F27" s="121" t="s">
        <v>144</v>
      </c>
      <c r="G27" s="121" t="s">
        <v>151</v>
      </c>
      <c r="H27" s="122" t="n">
        <f aca="false">182.87416+97</f>
        <v>279.87416</v>
      </c>
      <c r="I27" s="122" t="n">
        <f aca="false">182.87416+97+14</f>
        <v>293.87416</v>
      </c>
    </row>
    <row r="28" customFormat="false" ht="25.5" hidden="false" customHeight="false" outlineLevel="0" collapsed="false">
      <c r="B28" s="120" t="s">
        <v>150</v>
      </c>
      <c r="C28" s="121" t="s">
        <v>126</v>
      </c>
      <c r="D28" s="121" t="s">
        <v>121</v>
      </c>
      <c r="E28" s="121" t="s">
        <v>137</v>
      </c>
      <c r="F28" s="121" t="s">
        <v>144</v>
      </c>
      <c r="G28" s="121" t="s">
        <v>152</v>
      </c>
      <c r="H28" s="122" t="n">
        <v>45.78</v>
      </c>
      <c r="I28" s="122" t="n">
        <v>45.78</v>
      </c>
    </row>
    <row r="29" customFormat="false" ht="12.75" hidden="false" customHeight="false" outlineLevel="0" collapsed="false">
      <c r="B29" s="117" t="s">
        <v>153</v>
      </c>
      <c r="C29" s="118" t="s">
        <v>126</v>
      </c>
      <c r="D29" s="118" t="s">
        <v>121</v>
      </c>
      <c r="E29" s="118" t="s">
        <v>137</v>
      </c>
      <c r="F29" s="118" t="s">
        <v>144</v>
      </c>
      <c r="G29" s="118" t="s">
        <v>154</v>
      </c>
      <c r="H29" s="119" t="n">
        <f aca="false">H30</f>
        <v>11</v>
      </c>
      <c r="I29" s="119" t="n">
        <f aca="false">I30</f>
        <v>11</v>
      </c>
    </row>
    <row r="30" customFormat="false" ht="25.5" hidden="false" customHeight="false" outlineLevel="0" collapsed="false">
      <c r="B30" s="120" t="s">
        <v>155</v>
      </c>
      <c r="C30" s="121" t="s">
        <v>126</v>
      </c>
      <c r="D30" s="121" t="s">
        <v>121</v>
      </c>
      <c r="E30" s="121" t="s">
        <v>137</v>
      </c>
      <c r="F30" s="121" t="s">
        <v>144</v>
      </c>
      <c r="G30" s="121" t="s">
        <v>156</v>
      </c>
      <c r="H30" s="122" t="n">
        <f aca="false">H31+H32</f>
        <v>11</v>
      </c>
      <c r="I30" s="122" t="n">
        <f aca="false">I31+I32</f>
        <v>11</v>
      </c>
    </row>
    <row r="31" customFormat="false" ht="12.75" hidden="false" customHeight="false" outlineLevel="0" collapsed="false">
      <c r="B31" s="120" t="s">
        <v>157</v>
      </c>
      <c r="C31" s="121" t="s">
        <v>126</v>
      </c>
      <c r="D31" s="121" t="s">
        <v>121</v>
      </c>
      <c r="E31" s="121" t="s">
        <v>137</v>
      </c>
      <c r="F31" s="121" t="s">
        <v>144</v>
      </c>
      <c r="G31" s="121" t="s">
        <v>158</v>
      </c>
      <c r="H31" s="122" t="n">
        <v>1</v>
      </c>
      <c r="I31" s="122" t="n">
        <v>1</v>
      </c>
    </row>
    <row r="32" customFormat="false" ht="12.75" hidden="false" customHeight="false" outlineLevel="0" collapsed="false">
      <c r="B32" s="120" t="s">
        <v>159</v>
      </c>
      <c r="C32" s="121" t="s">
        <v>126</v>
      </c>
      <c r="D32" s="121" t="s">
        <v>121</v>
      </c>
      <c r="E32" s="121" t="s">
        <v>137</v>
      </c>
      <c r="F32" s="121" t="s">
        <v>144</v>
      </c>
      <c r="G32" s="121" t="s">
        <v>160</v>
      </c>
      <c r="H32" s="122" t="n">
        <v>10</v>
      </c>
      <c r="I32" s="122" t="n">
        <v>10</v>
      </c>
    </row>
    <row r="33" customFormat="false" ht="12.75" hidden="false" customHeight="false" outlineLevel="0" collapsed="false">
      <c r="B33" s="125" t="s">
        <v>161</v>
      </c>
      <c r="C33" s="121" t="s">
        <v>126</v>
      </c>
      <c r="D33" s="126" t="s">
        <v>121</v>
      </c>
      <c r="E33" s="126" t="s">
        <v>162</v>
      </c>
      <c r="F33" s="118" t="s">
        <v>163</v>
      </c>
      <c r="G33" s="126"/>
      <c r="H33" s="119" t="n">
        <f aca="false">H34</f>
        <v>5</v>
      </c>
      <c r="I33" s="119" t="n">
        <f aca="false">I34</f>
        <v>5</v>
      </c>
    </row>
    <row r="34" customFormat="false" ht="12.75" hidden="false" customHeight="false" outlineLevel="0" collapsed="false">
      <c r="B34" s="120" t="s">
        <v>161</v>
      </c>
      <c r="C34" s="121" t="s">
        <v>126</v>
      </c>
      <c r="D34" s="121" t="s">
        <v>121</v>
      </c>
      <c r="E34" s="121" t="s">
        <v>162</v>
      </c>
      <c r="F34" s="121" t="s">
        <v>163</v>
      </c>
      <c r="G34" s="121"/>
      <c r="H34" s="122" t="n">
        <f aca="false">H35</f>
        <v>5</v>
      </c>
      <c r="I34" s="122" t="n">
        <f aca="false">I35</f>
        <v>5</v>
      </c>
    </row>
    <row r="35" customFormat="false" ht="25.5" hidden="false" customHeight="false" outlineLevel="0" collapsed="false">
      <c r="B35" s="120" t="s">
        <v>164</v>
      </c>
      <c r="C35" s="121" t="s">
        <v>126</v>
      </c>
      <c r="D35" s="121" t="s">
        <v>121</v>
      </c>
      <c r="E35" s="121" t="s">
        <v>162</v>
      </c>
      <c r="F35" s="121" t="s">
        <v>163</v>
      </c>
      <c r="G35" s="121"/>
      <c r="H35" s="122" t="n">
        <f aca="false">H36</f>
        <v>5</v>
      </c>
      <c r="I35" s="122" t="n">
        <f aca="false">I36</f>
        <v>5</v>
      </c>
    </row>
    <row r="36" customFormat="false" ht="12.75" hidden="false" customHeight="false" outlineLevel="0" collapsed="false">
      <c r="B36" s="120" t="s">
        <v>165</v>
      </c>
      <c r="C36" s="121" t="s">
        <v>126</v>
      </c>
      <c r="D36" s="121" t="s">
        <v>121</v>
      </c>
      <c r="E36" s="121" t="s">
        <v>162</v>
      </c>
      <c r="F36" s="121" t="s">
        <v>163</v>
      </c>
      <c r="G36" s="121" t="s">
        <v>154</v>
      </c>
      <c r="H36" s="122" t="n">
        <f aca="false">H37</f>
        <v>5</v>
      </c>
      <c r="I36" s="122" t="n">
        <f aca="false">I37</f>
        <v>5</v>
      </c>
    </row>
    <row r="37" customFormat="false" ht="12.75" hidden="false" customHeight="false" outlineLevel="0" collapsed="false">
      <c r="B37" s="120" t="s">
        <v>166</v>
      </c>
      <c r="C37" s="121"/>
      <c r="D37" s="121" t="s">
        <v>121</v>
      </c>
      <c r="E37" s="121" t="s">
        <v>162</v>
      </c>
      <c r="F37" s="121" t="s">
        <v>163</v>
      </c>
      <c r="G37" s="121" t="s">
        <v>167</v>
      </c>
      <c r="H37" s="122" t="n">
        <v>5</v>
      </c>
      <c r="I37" s="122" t="n">
        <v>5</v>
      </c>
    </row>
    <row r="38" customFormat="false" ht="12.75" hidden="false" customHeight="false" outlineLevel="0" collapsed="false">
      <c r="B38" s="127" t="s">
        <v>168</v>
      </c>
      <c r="C38" s="128" t="s">
        <v>126</v>
      </c>
      <c r="D38" s="128" t="s">
        <v>121</v>
      </c>
      <c r="E38" s="128" t="s">
        <v>169</v>
      </c>
      <c r="F38" s="118" t="s">
        <v>170</v>
      </c>
      <c r="G38" s="128"/>
      <c r="H38" s="119" t="n">
        <f aca="false">H39+H45</f>
        <v>1528.34781</v>
      </c>
      <c r="I38" s="119" t="n">
        <f aca="false">I39+I45</f>
        <v>1676.55819</v>
      </c>
    </row>
    <row r="39" customFormat="false" ht="12.75" hidden="false" customHeight="false" outlineLevel="0" collapsed="false">
      <c r="B39" s="117" t="s">
        <v>171</v>
      </c>
      <c r="C39" s="118" t="s">
        <v>126</v>
      </c>
      <c r="D39" s="118" t="s">
        <v>121</v>
      </c>
      <c r="E39" s="118" t="s">
        <v>169</v>
      </c>
      <c r="F39" s="118" t="s">
        <v>170</v>
      </c>
      <c r="G39" s="121"/>
      <c r="H39" s="129" t="n">
        <f aca="false">H40</f>
        <v>1527.34781</v>
      </c>
      <c r="I39" s="129" t="n">
        <f aca="false">I40</f>
        <v>1675.55819</v>
      </c>
    </row>
    <row r="40" customFormat="false" ht="12.75" hidden="false" customHeight="false" outlineLevel="0" collapsed="false">
      <c r="B40" s="120" t="s">
        <v>172</v>
      </c>
      <c r="C40" s="121" t="s">
        <v>126</v>
      </c>
      <c r="D40" s="121" t="s">
        <v>121</v>
      </c>
      <c r="E40" s="121" t="s">
        <v>169</v>
      </c>
      <c r="F40" s="121" t="s">
        <v>170</v>
      </c>
      <c r="G40" s="121" t="s">
        <v>173</v>
      </c>
      <c r="H40" s="119" t="n">
        <f aca="false">H41</f>
        <v>1527.34781</v>
      </c>
      <c r="I40" s="119" t="n">
        <f aca="false">I41</f>
        <v>1675.55819</v>
      </c>
      <c r="J40" s="130"/>
    </row>
    <row r="41" customFormat="false" ht="51" hidden="false" customHeight="false" outlineLevel="0" collapsed="false">
      <c r="B41" s="120" t="s">
        <v>129</v>
      </c>
      <c r="C41" s="121" t="s">
        <v>126</v>
      </c>
      <c r="D41" s="121" t="s">
        <v>121</v>
      </c>
      <c r="E41" s="121" t="s">
        <v>169</v>
      </c>
      <c r="F41" s="121" t="s">
        <v>170</v>
      </c>
      <c r="G41" s="121" t="s">
        <v>131</v>
      </c>
      <c r="H41" s="122" t="n">
        <f aca="false">H42</f>
        <v>1527.34781</v>
      </c>
      <c r="I41" s="122" t="n">
        <f aca="false">I42</f>
        <v>1675.55819</v>
      </c>
      <c r="J41" s="130"/>
      <c r="L41" s="130"/>
    </row>
    <row r="42" customFormat="false" ht="12.75" hidden="false" customHeight="false" outlineLevel="0" collapsed="false">
      <c r="B42" s="120" t="s">
        <v>174</v>
      </c>
      <c r="C42" s="121" t="s">
        <v>126</v>
      </c>
      <c r="D42" s="121" t="s">
        <v>121</v>
      </c>
      <c r="E42" s="121" t="s">
        <v>169</v>
      </c>
      <c r="F42" s="121" t="s">
        <v>170</v>
      </c>
      <c r="G42" s="121" t="s">
        <v>133</v>
      </c>
      <c r="H42" s="122" t="n">
        <f aca="false">H43+H44</f>
        <v>1527.34781</v>
      </c>
      <c r="I42" s="122" t="n">
        <f aca="false">I43+I44</f>
        <v>1675.55819</v>
      </c>
    </row>
    <row r="43" customFormat="false" ht="12.75" hidden="false" customHeight="false" outlineLevel="0" collapsed="false">
      <c r="B43" s="124" t="s">
        <v>139</v>
      </c>
      <c r="C43" s="121" t="s">
        <v>126</v>
      </c>
      <c r="D43" s="121" t="s">
        <v>121</v>
      </c>
      <c r="E43" s="121" t="s">
        <v>169</v>
      </c>
      <c r="F43" s="121" t="s">
        <v>170</v>
      </c>
      <c r="G43" s="121" t="s">
        <v>140</v>
      </c>
      <c r="H43" s="122" t="n">
        <v>1173.0782</v>
      </c>
      <c r="I43" s="122" t="n">
        <v>1286.91105</v>
      </c>
      <c r="K43" s="130"/>
      <c r="M43" s="130"/>
    </row>
    <row r="44" customFormat="false" ht="38.25" hidden="false" customHeight="false" outlineLevel="0" collapsed="false">
      <c r="B44" s="124" t="s">
        <v>141</v>
      </c>
      <c r="C44" s="121" t="s">
        <v>126</v>
      </c>
      <c r="D44" s="121" t="s">
        <v>121</v>
      </c>
      <c r="E44" s="121" t="s">
        <v>169</v>
      </c>
      <c r="F44" s="121" t="s">
        <v>170</v>
      </c>
      <c r="G44" s="121" t="s">
        <v>142</v>
      </c>
      <c r="H44" s="122" t="n">
        <v>354.26961</v>
      </c>
      <c r="I44" s="122" t="n">
        <v>388.64714</v>
      </c>
      <c r="M44" s="130"/>
      <c r="O44" s="130"/>
    </row>
    <row r="45" customFormat="false" ht="25.5" hidden="false" customHeight="false" outlineLevel="0" collapsed="false">
      <c r="B45" s="117" t="s">
        <v>175</v>
      </c>
      <c r="C45" s="118" t="s">
        <v>126</v>
      </c>
      <c r="D45" s="121" t="s">
        <v>121</v>
      </c>
      <c r="E45" s="121" t="s">
        <v>169</v>
      </c>
      <c r="F45" s="118" t="s">
        <v>176</v>
      </c>
      <c r="G45" s="121"/>
      <c r="H45" s="119" t="n">
        <f aca="false">H46</f>
        <v>1</v>
      </c>
      <c r="I45" s="119" t="n">
        <f aca="false">I46</f>
        <v>1</v>
      </c>
    </row>
    <row r="46" customFormat="false" ht="12.75" hidden="false" customHeight="false" outlineLevel="0" collapsed="false">
      <c r="B46" s="120" t="s">
        <v>143</v>
      </c>
      <c r="C46" s="121" t="s">
        <v>126</v>
      </c>
      <c r="D46" s="121" t="s">
        <v>121</v>
      </c>
      <c r="E46" s="121" t="s">
        <v>169</v>
      </c>
      <c r="F46" s="121" t="s">
        <v>176</v>
      </c>
      <c r="G46" s="121" t="s">
        <v>145</v>
      </c>
      <c r="H46" s="122" t="n">
        <f aca="false">H47</f>
        <v>1</v>
      </c>
      <c r="I46" s="122" t="n">
        <f aca="false">I47</f>
        <v>1</v>
      </c>
    </row>
    <row r="47" customFormat="false" ht="25.5" hidden="false" customHeight="false" outlineLevel="0" collapsed="false">
      <c r="B47" s="120" t="s">
        <v>146</v>
      </c>
      <c r="C47" s="121" t="s">
        <v>126</v>
      </c>
      <c r="D47" s="121" t="s">
        <v>121</v>
      </c>
      <c r="E47" s="121" t="s">
        <v>169</v>
      </c>
      <c r="F47" s="121" t="s">
        <v>176</v>
      </c>
      <c r="G47" s="121" t="s">
        <v>147</v>
      </c>
      <c r="H47" s="122" t="n">
        <f aca="false">H48</f>
        <v>1</v>
      </c>
      <c r="I47" s="122" t="n">
        <f aca="false">I48</f>
        <v>1</v>
      </c>
      <c r="J47" s="130"/>
      <c r="K47" s="130"/>
    </row>
    <row r="48" customFormat="false" ht="25.5" hidden="false" customHeight="false" outlineLevel="0" collapsed="false">
      <c r="B48" s="120" t="s">
        <v>150</v>
      </c>
      <c r="C48" s="121" t="s">
        <v>126</v>
      </c>
      <c r="D48" s="121" t="s">
        <v>121</v>
      </c>
      <c r="E48" s="121" t="s">
        <v>169</v>
      </c>
      <c r="F48" s="121" t="s">
        <v>176</v>
      </c>
      <c r="G48" s="121" t="s">
        <v>151</v>
      </c>
      <c r="H48" s="122" t="n">
        <v>1</v>
      </c>
      <c r="I48" s="122" t="n">
        <v>1</v>
      </c>
      <c r="J48" s="130"/>
      <c r="K48" s="130"/>
    </row>
    <row r="49" customFormat="false" ht="18.75" hidden="false" customHeight="true" outlineLevel="0" collapsed="false">
      <c r="B49" s="116" t="s">
        <v>177</v>
      </c>
      <c r="C49" s="118" t="s">
        <v>126</v>
      </c>
      <c r="D49" s="114" t="s">
        <v>178</v>
      </c>
      <c r="E49" s="114" t="s">
        <v>122</v>
      </c>
      <c r="F49" s="114"/>
      <c r="G49" s="114"/>
      <c r="H49" s="119" t="n">
        <f aca="false">H50</f>
        <v>281.91</v>
      </c>
      <c r="I49" s="119" t="n">
        <f aca="false">I50</f>
        <v>314.1</v>
      </c>
    </row>
    <row r="50" customFormat="false" ht="21" hidden="false" customHeight="true" outlineLevel="0" collapsed="false">
      <c r="B50" s="116" t="s">
        <v>179</v>
      </c>
      <c r="C50" s="118" t="s">
        <v>126</v>
      </c>
      <c r="D50" s="114" t="s">
        <v>178</v>
      </c>
      <c r="E50" s="114" t="s">
        <v>128</v>
      </c>
      <c r="F50" s="114"/>
      <c r="G50" s="114"/>
      <c r="H50" s="111" t="n">
        <f aca="false">H51</f>
        <v>281.91</v>
      </c>
      <c r="I50" s="111" t="n">
        <f aca="false">I51</f>
        <v>314.1</v>
      </c>
    </row>
    <row r="51" customFormat="false" ht="25.5" hidden="false" customHeight="false" outlineLevel="0" collapsed="false">
      <c r="B51" s="131" t="s">
        <v>180</v>
      </c>
      <c r="C51" s="121" t="s">
        <v>126</v>
      </c>
      <c r="D51" s="132" t="s">
        <v>178</v>
      </c>
      <c r="E51" s="132" t="s">
        <v>128</v>
      </c>
      <c r="F51" s="132" t="s">
        <v>181</v>
      </c>
      <c r="G51" s="132"/>
      <c r="H51" s="133" t="n">
        <f aca="false">H52</f>
        <v>281.91</v>
      </c>
      <c r="I51" s="133" t="n">
        <f aca="false">I52</f>
        <v>314.1</v>
      </c>
    </row>
    <row r="52" customFormat="false" ht="51" hidden="false" customHeight="false" outlineLevel="0" collapsed="false">
      <c r="B52" s="131" t="s">
        <v>129</v>
      </c>
      <c r="C52" s="121" t="s">
        <v>126</v>
      </c>
      <c r="D52" s="132" t="s">
        <v>178</v>
      </c>
      <c r="E52" s="132" t="s">
        <v>128</v>
      </c>
      <c r="F52" s="132" t="s">
        <v>181</v>
      </c>
      <c r="G52" s="132" t="s">
        <v>131</v>
      </c>
      <c r="H52" s="122" t="n">
        <f aca="false">H53+H57</f>
        <v>281.91</v>
      </c>
      <c r="I52" s="122" t="n">
        <f aca="false">I53+I57</f>
        <v>314.1</v>
      </c>
    </row>
    <row r="53" customFormat="false" ht="12.75" hidden="false" customHeight="false" outlineLevel="0" collapsed="false">
      <c r="B53" s="131" t="s">
        <v>182</v>
      </c>
      <c r="C53" s="121" t="s">
        <v>126</v>
      </c>
      <c r="D53" s="132" t="s">
        <v>178</v>
      </c>
      <c r="E53" s="132" t="s">
        <v>128</v>
      </c>
      <c r="F53" s="132" t="s">
        <v>181</v>
      </c>
      <c r="G53" s="132" t="s">
        <v>133</v>
      </c>
      <c r="H53" s="122" t="n">
        <f aca="false">H54+H55</f>
        <v>281.91</v>
      </c>
      <c r="I53" s="122" t="n">
        <f aca="false">I54+I55</f>
        <v>314.1</v>
      </c>
    </row>
    <row r="54" customFormat="false" ht="12.75" hidden="false" customHeight="false" outlineLevel="0" collapsed="false">
      <c r="B54" s="131" t="s">
        <v>183</v>
      </c>
      <c r="C54" s="121" t="s">
        <v>126</v>
      </c>
      <c r="D54" s="132" t="s">
        <v>178</v>
      </c>
      <c r="E54" s="132" t="s">
        <v>128</v>
      </c>
      <c r="F54" s="132" t="s">
        <v>181</v>
      </c>
      <c r="G54" s="132" t="s">
        <v>184</v>
      </c>
      <c r="H54" s="122" t="n">
        <v>216.52073</v>
      </c>
      <c r="I54" s="122" t="n">
        <v>241.24424</v>
      </c>
    </row>
    <row r="55" customFormat="false" ht="38.25" hidden="false" customHeight="false" outlineLevel="0" collapsed="false">
      <c r="B55" s="124" t="s">
        <v>141</v>
      </c>
      <c r="C55" s="121" t="s">
        <v>126</v>
      </c>
      <c r="D55" s="132" t="s">
        <v>178</v>
      </c>
      <c r="E55" s="132" t="s">
        <v>128</v>
      </c>
      <c r="F55" s="132" t="s">
        <v>181</v>
      </c>
      <c r="G55" s="121" t="s">
        <v>185</v>
      </c>
      <c r="H55" s="122" t="n">
        <v>65.38927</v>
      </c>
      <c r="I55" s="122" t="n">
        <v>72.85576</v>
      </c>
    </row>
    <row r="56" customFormat="false" ht="12.75" hidden="false" customHeight="false" outlineLevel="0" collapsed="false">
      <c r="B56" s="120" t="s">
        <v>143</v>
      </c>
      <c r="C56" s="121" t="s">
        <v>126</v>
      </c>
      <c r="D56" s="132" t="s">
        <v>178</v>
      </c>
      <c r="E56" s="132" t="s">
        <v>128</v>
      </c>
      <c r="F56" s="132" t="s">
        <v>181</v>
      </c>
      <c r="G56" s="121" t="s">
        <v>145</v>
      </c>
      <c r="H56" s="122" t="n">
        <f aca="false">H57</f>
        <v>0</v>
      </c>
      <c r="I56" s="122" t="n">
        <f aca="false">I57</f>
        <v>0</v>
      </c>
    </row>
    <row r="57" customFormat="false" ht="25.5" hidden="false" customHeight="false" outlineLevel="0" collapsed="false">
      <c r="B57" s="120" t="s">
        <v>146</v>
      </c>
      <c r="C57" s="121" t="s">
        <v>126</v>
      </c>
      <c r="D57" s="132" t="s">
        <v>178</v>
      </c>
      <c r="E57" s="132" t="s">
        <v>128</v>
      </c>
      <c r="F57" s="132" t="s">
        <v>181</v>
      </c>
      <c r="G57" s="121" t="s">
        <v>147</v>
      </c>
      <c r="H57" s="122" t="n">
        <f aca="false">H58+H59</f>
        <v>0</v>
      </c>
      <c r="I57" s="122" t="n">
        <f aca="false">I58+I59</f>
        <v>0</v>
      </c>
    </row>
    <row r="58" customFormat="false" ht="25.5" hidden="false" customHeight="false" outlineLevel="0" collapsed="false">
      <c r="B58" s="120" t="s">
        <v>150</v>
      </c>
      <c r="C58" s="121" t="s">
        <v>126</v>
      </c>
      <c r="D58" s="132" t="s">
        <v>178</v>
      </c>
      <c r="E58" s="132" t="s">
        <v>128</v>
      </c>
      <c r="F58" s="132" t="s">
        <v>181</v>
      </c>
      <c r="G58" s="121" t="s">
        <v>149</v>
      </c>
      <c r="H58" s="122" t="n">
        <v>0</v>
      </c>
      <c r="I58" s="122" t="n">
        <v>0</v>
      </c>
    </row>
    <row r="59" customFormat="false" ht="25.5" hidden="false" customHeight="false" outlineLevel="0" collapsed="false">
      <c r="B59" s="120" t="s">
        <v>150</v>
      </c>
      <c r="C59" s="121" t="s">
        <v>126</v>
      </c>
      <c r="D59" s="132" t="s">
        <v>178</v>
      </c>
      <c r="E59" s="132" t="s">
        <v>128</v>
      </c>
      <c r="F59" s="132" t="s">
        <v>181</v>
      </c>
      <c r="G59" s="121" t="s">
        <v>151</v>
      </c>
      <c r="H59" s="122" t="n">
        <v>0</v>
      </c>
      <c r="I59" s="122" t="n">
        <v>0</v>
      </c>
    </row>
    <row r="60" customFormat="false" ht="12.75" hidden="true" customHeight="false" outlineLevel="0" collapsed="false">
      <c r="B60" s="117" t="s">
        <v>186</v>
      </c>
      <c r="C60" s="118" t="s">
        <v>126</v>
      </c>
      <c r="D60" s="134" t="s">
        <v>137</v>
      </c>
      <c r="E60" s="134" t="s">
        <v>187</v>
      </c>
      <c r="F60" s="132"/>
      <c r="G60" s="121"/>
      <c r="H60" s="122" t="n">
        <v>59.25</v>
      </c>
      <c r="I60" s="122" t="n">
        <v>59.25</v>
      </c>
    </row>
    <row r="61" customFormat="false" ht="38.25" hidden="true" customHeight="false" outlineLevel="0" collapsed="false">
      <c r="B61" s="120" t="s">
        <v>188</v>
      </c>
      <c r="C61" s="121" t="s">
        <v>126</v>
      </c>
      <c r="D61" s="132" t="s">
        <v>137</v>
      </c>
      <c r="E61" s="132" t="s">
        <v>187</v>
      </c>
      <c r="F61" s="132" t="s">
        <v>189</v>
      </c>
      <c r="G61" s="121" t="s">
        <v>145</v>
      </c>
      <c r="H61" s="119" t="n">
        <f aca="false">H62</f>
        <v>0</v>
      </c>
      <c r="I61" s="119" t="n">
        <f aca="false">I62</f>
        <v>0</v>
      </c>
    </row>
    <row r="62" customFormat="false" ht="12.75" hidden="true" customHeight="false" outlineLevel="0" collapsed="false">
      <c r="B62" s="120" t="s">
        <v>190</v>
      </c>
      <c r="C62" s="121" t="s">
        <v>126</v>
      </c>
      <c r="D62" s="132" t="s">
        <v>137</v>
      </c>
      <c r="E62" s="132" t="s">
        <v>187</v>
      </c>
      <c r="F62" s="132" t="s">
        <v>189</v>
      </c>
      <c r="G62" s="121" t="s">
        <v>147</v>
      </c>
      <c r="H62" s="122" t="n">
        <v>0</v>
      </c>
      <c r="I62" s="122" t="n">
        <v>0</v>
      </c>
    </row>
    <row r="63" customFormat="false" ht="38.25" hidden="true" customHeight="false" outlineLevel="0" collapsed="false">
      <c r="B63" s="120" t="s">
        <v>191</v>
      </c>
      <c r="C63" s="121" t="s">
        <v>126</v>
      </c>
      <c r="D63" s="132" t="s">
        <v>137</v>
      </c>
      <c r="E63" s="132" t="s">
        <v>187</v>
      </c>
      <c r="F63" s="132" t="s">
        <v>189</v>
      </c>
      <c r="G63" s="121" t="s">
        <v>151</v>
      </c>
      <c r="H63" s="129" t="n">
        <f aca="false">H64</f>
        <v>14</v>
      </c>
      <c r="I63" s="129" t="n">
        <f aca="false">I64</f>
        <v>14</v>
      </c>
    </row>
    <row r="64" customFormat="false" ht="12.75" hidden="false" customHeight="false" outlineLevel="0" collapsed="false">
      <c r="B64" s="127" t="s">
        <v>192</v>
      </c>
      <c r="C64" s="118" t="s">
        <v>126</v>
      </c>
      <c r="D64" s="128" t="s">
        <v>193</v>
      </c>
      <c r="E64" s="128"/>
      <c r="F64" s="121"/>
      <c r="G64" s="128"/>
      <c r="H64" s="129" t="n">
        <f aca="false">H65</f>
        <v>14</v>
      </c>
      <c r="I64" s="129" t="n">
        <f aca="false">I65</f>
        <v>14</v>
      </c>
    </row>
    <row r="65" customFormat="false" ht="12.75" hidden="false" customHeight="false" outlineLevel="0" collapsed="false">
      <c r="B65" s="127" t="s">
        <v>194</v>
      </c>
      <c r="C65" s="118" t="s">
        <v>126</v>
      </c>
      <c r="D65" s="128" t="s">
        <v>193</v>
      </c>
      <c r="E65" s="128" t="s">
        <v>128</v>
      </c>
      <c r="F65" s="128"/>
      <c r="G65" s="128"/>
      <c r="H65" s="119" t="n">
        <f aca="false">H66+H79</f>
        <v>14</v>
      </c>
      <c r="I65" s="119" t="n">
        <f aca="false">I66+I79</f>
        <v>14</v>
      </c>
    </row>
    <row r="66" customFormat="false" ht="12.75" hidden="false" customHeight="false" outlineLevel="0" collapsed="false">
      <c r="B66" s="117" t="s">
        <v>195</v>
      </c>
      <c r="C66" s="118" t="s">
        <v>126</v>
      </c>
      <c r="D66" s="118" t="s">
        <v>193</v>
      </c>
      <c r="E66" s="118" t="s">
        <v>128</v>
      </c>
      <c r="F66" s="118" t="s">
        <v>196</v>
      </c>
      <c r="G66" s="123"/>
      <c r="H66" s="122" t="n">
        <f aca="false">H67</f>
        <v>0</v>
      </c>
      <c r="I66" s="122" t="n">
        <f aca="false">I67</f>
        <v>0</v>
      </c>
    </row>
    <row r="67" customFormat="false" ht="12.75" hidden="false" customHeight="false" outlineLevel="0" collapsed="false">
      <c r="B67" s="120" t="s">
        <v>143</v>
      </c>
      <c r="C67" s="121" t="s">
        <v>126</v>
      </c>
      <c r="D67" s="121" t="s">
        <v>193</v>
      </c>
      <c r="E67" s="121" t="s">
        <v>128</v>
      </c>
      <c r="F67" s="121" t="s">
        <v>196</v>
      </c>
      <c r="G67" s="121" t="s">
        <v>145</v>
      </c>
      <c r="H67" s="122" t="n">
        <f aca="false">H68</f>
        <v>0</v>
      </c>
      <c r="I67" s="122" t="n">
        <f aca="false">I68</f>
        <v>0</v>
      </c>
    </row>
    <row r="68" customFormat="false" ht="12.75" hidden="false" customHeight="false" outlineLevel="0" collapsed="false">
      <c r="B68" s="120" t="s">
        <v>143</v>
      </c>
      <c r="C68" s="121" t="s">
        <v>126</v>
      </c>
      <c r="D68" s="121" t="s">
        <v>193</v>
      </c>
      <c r="E68" s="121" t="s">
        <v>128</v>
      </c>
      <c r="F68" s="121" t="s">
        <v>196</v>
      </c>
      <c r="G68" s="121" t="s">
        <v>145</v>
      </c>
      <c r="H68" s="122" t="n">
        <f aca="false">H69</f>
        <v>0</v>
      </c>
      <c r="I68" s="122" t="n">
        <f aca="false">I69</f>
        <v>0</v>
      </c>
    </row>
    <row r="69" customFormat="false" ht="25.5" hidden="false" customHeight="false" outlineLevel="0" collapsed="false">
      <c r="B69" s="120" t="s">
        <v>146</v>
      </c>
      <c r="C69" s="121" t="s">
        <v>126</v>
      </c>
      <c r="D69" s="121" t="s">
        <v>193</v>
      </c>
      <c r="E69" s="121" t="s">
        <v>128</v>
      </c>
      <c r="F69" s="121" t="s">
        <v>196</v>
      </c>
      <c r="G69" s="121" t="s">
        <v>147</v>
      </c>
      <c r="H69" s="122" t="n">
        <v>0</v>
      </c>
      <c r="I69" s="122" t="n">
        <v>0</v>
      </c>
    </row>
    <row r="70" customFormat="false" ht="25.5" hidden="false" customHeight="false" outlineLevel="0" collapsed="false">
      <c r="B70" s="120" t="s">
        <v>150</v>
      </c>
      <c r="C70" s="121" t="s">
        <v>126</v>
      </c>
      <c r="D70" s="121" t="s">
        <v>193</v>
      </c>
      <c r="E70" s="121" t="s">
        <v>128</v>
      </c>
      <c r="F70" s="121" t="s">
        <v>196</v>
      </c>
      <c r="G70" s="121" t="s">
        <v>151</v>
      </c>
      <c r="H70" s="122" t="n">
        <v>0</v>
      </c>
      <c r="I70" s="122" t="n">
        <v>0</v>
      </c>
    </row>
    <row r="71" customFormat="false" ht="12.75" hidden="false" customHeight="false" outlineLevel="0" collapsed="false">
      <c r="B71" s="117" t="s">
        <v>197</v>
      </c>
      <c r="C71" s="118" t="s">
        <v>126</v>
      </c>
      <c r="D71" s="118" t="s">
        <v>193</v>
      </c>
      <c r="E71" s="118" t="s">
        <v>128</v>
      </c>
      <c r="F71" s="118" t="s">
        <v>198</v>
      </c>
      <c r="G71" s="123"/>
      <c r="H71" s="119" t="n">
        <v>0</v>
      </c>
      <c r="I71" s="119" t="n">
        <v>0</v>
      </c>
    </row>
    <row r="72" customFormat="false" ht="12.75" hidden="false" customHeight="false" outlineLevel="0" collapsed="false">
      <c r="B72" s="120" t="s">
        <v>143</v>
      </c>
      <c r="C72" s="121" t="s">
        <v>126</v>
      </c>
      <c r="D72" s="121" t="s">
        <v>193</v>
      </c>
      <c r="E72" s="121" t="s">
        <v>128</v>
      </c>
      <c r="F72" s="121" t="s">
        <v>198</v>
      </c>
      <c r="G72" s="121" t="s">
        <v>145</v>
      </c>
      <c r="H72" s="122" t="n">
        <f aca="false">H73</f>
        <v>0</v>
      </c>
      <c r="I72" s="122" t="n">
        <f aca="false">I73</f>
        <v>0</v>
      </c>
    </row>
    <row r="73" customFormat="false" ht="25.5" hidden="false" customHeight="false" outlineLevel="0" collapsed="false">
      <c r="B73" s="120" t="s">
        <v>146</v>
      </c>
      <c r="C73" s="121" t="s">
        <v>126</v>
      </c>
      <c r="D73" s="121" t="s">
        <v>193</v>
      </c>
      <c r="E73" s="121" t="s">
        <v>128</v>
      </c>
      <c r="F73" s="121" t="s">
        <v>198</v>
      </c>
      <c r="G73" s="121" t="s">
        <v>147</v>
      </c>
      <c r="H73" s="122" t="n">
        <v>0</v>
      </c>
      <c r="I73" s="122" t="n">
        <v>0</v>
      </c>
    </row>
    <row r="74" customFormat="false" ht="25.5" hidden="false" customHeight="false" outlineLevel="0" collapsed="false">
      <c r="B74" s="120" t="s">
        <v>150</v>
      </c>
      <c r="C74" s="121" t="s">
        <v>126</v>
      </c>
      <c r="D74" s="121" t="s">
        <v>193</v>
      </c>
      <c r="E74" s="121" t="s">
        <v>128</v>
      </c>
      <c r="F74" s="121" t="s">
        <v>198</v>
      </c>
      <c r="G74" s="121" t="s">
        <v>151</v>
      </c>
      <c r="H74" s="122" t="n">
        <f aca="false">H75</f>
        <v>0</v>
      </c>
      <c r="I74" s="122" t="n">
        <f aca="false">I75</f>
        <v>0</v>
      </c>
    </row>
    <row r="75" customFormat="false" ht="12.75" hidden="false" customHeight="false" outlineLevel="0" collapsed="false">
      <c r="B75" s="117" t="s">
        <v>199</v>
      </c>
      <c r="C75" s="118" t="s">
        <v>126</v>
      </c>
      <c r="D75" s="118" t="s">
        <v>193</v>
      </c>
      <c r="E75" s="118" t="s">
        <v>128</v>
      </c>
      <c r="F75" s="118" t="s">
        <v>200</v>
      </c>
      <c r="G75" s="123"/>
      <c r="H75" s="119" t="n">
        <f aca="false">H76</f>
        <v>0</v>
      </c>
      <c r="I75" s="119" t="n">
        <f aca="false">I76</f>
        <v>0</v>
      </c>
    </row>
    <row r="76" customFormat="false" ht="12.75" hidden="false" customHeight="false" outlineLevel="0" collapsed="false">
      <c r="B76" s="120" t="s">
        <v>143</v>
      </c>
      <c r="C76" s="121" t="s">
        <v>126</v>
      </c>
      <c r="D76" s="121" t="s">
        <v>193</v>
      </c>
      <c r="E76" s="121" t="s">
        <v>128</v>
      </c>
      <c r="F76" s="121" t="s">
        <v>200</v>
      </c>
      <c r="G76" s="121" t="s">
        <v>145</v>
      </c>
      <c r="H76" s="122" t="n">
        <f aca="false">H77</f>
        <v>0</v>
      </c>
      <c r="I76" s="122" t="n">
        <f aca="false">I77</f>
        <v>0</v>
      </c>
    </row>
    <row r="77" customFormat="false" ht="25.5" hidden="false" customHeight="false" outlineLevel="0" collapsed="false">
      <c r="B77" s="120" t="s">
        <v>146</v>
      </c>
      <c r="C77" s="121" t="s">
        <v>126</v>
      </c>
      <c r="D77" s="121" t="s">
        <v>193</v>
      </c>
      <c r="E77" s="121" t="s">
        <v>128</v>
      </c>
      <c r="F77" s="121" t="s">
        <v>200</v>
      </c>
      <c r="G77" s="121" t="s">
        <v>147</v>
      </c>
      <c r="H77" s="122" t="n">
        <v>0</v>
      </c>
      <c r="I77" s="122" t="n">
        <v>0</v>
      </c>
    </row>
    <row r="78" customFormat="false" ht="25.5" hidden="false" customHeight="false" outlineLevel="0" collapsed="false">
      <c r="B78" s="120" t="s">
        <v>150</v>
      </c>
      <c r="C78" s="121" t="s">
        <v>126</v>
      </c>
      <c r="D78" s="121" t="s">
        <v>193</v>
      </c>
      <c r="E78" s="121" t="s">
        <v>128</v>
      </c>
      <c r="F78" s="121" t="s">
        <v>200</v>
      </c>
      <c r="G78" s="121" t="s">
        <v>151</v>
      </c>
      <c r="H78" s="122" t="n">
        <v>0</v>
      </c>
      <c r="I78" s="122" t="n">
        <v>0</v>
      </c>
    </row>
    <row r="79" customFormat="false" ht="12.75" hidden="false" customHeight="false" outlineLevel="0" collapsed="false">
      <c r="B79" s="117" t="s">
        <v>201</v>
      </c>
      <c r="C79" s="118" t="s">
        <v>126</v>
      </c>
      <c r="D79" s="118" t="s">
        <v>193</v>
      </c>
      <c r="E79" s="118" t="s">
        <v>128</v>
      </c>
      <c r="F79" s="118" t="s">
        <v>202</v>
      </c>
      <c r="G79" s="123"/>
      <c r="H79" s="119" t="n">
        <f aca="false">H80</f>
        <v>14</v>
      </c>
      <c r="I79" s="119" t="n">
        <f aca="false">I80</f>
        <v>14</v>
      </c>
    </row>
    <row r="80" customFormat="false" ht="12.75" hidden="false" customHeight="false" outlineLevel="0" collapsed="false">
      <c r="B80" s="120" t="s">
        <v>143</v>
      </c>
      <c r="C80" s="121" t="s">
        <v>126</v>
      </c>
      <c r="D80" s="121" t="s">
        <v>193</v>
      </c>
      <c r="E80" s="121" t="s">
        <v>128</v>
      </c>
      <c r="F80" s="121" t="s">
        <v>202</v>
      </c>
      <c r="G80" s="121" t="s">
        <v>145</v>
      </c>
      <c r="H80" s="122" t="n">
        <f aca="false">H81</f>
        <v>14</v>
      </c>
      <c r="I80" s="122" t="n">
        <f aca="false">I81</f>
        <v>14</v>
      </c>
    </row>
    <row r="81" customFormat="false" ht="25.5" hidden="false" customHeight="false" outlineLevel="0" collapsed="false">
      <c r="B81" s="120" t="s">
        <v>146</v>
      </c>
      <c r="C81" s="121" t="s">
        <v>126</v>
      </c>
      <c r="D81" s="121" t="s">
        <v>193</v>
      </c>
      <c r="E81" s="121" t="s">
        <v>128</v>
      </c>
      <c r="F81" s="121" t="s">
        <v>202</v>
      </c>
      <c r="G81" s="121" t="s">
        <v>147</v>
      </c>
      <c r="H81" s="122" t="n">
        <f aca="false">H82</f>
        <v>14</v>
      </c>
      <c r="I81" s="122" t="n">
        <f aca="false">I82</f>
        <v>14</v>
      </c>
    </row>
    <row r="82" customFormat="false" ht="25.5" hidden="false" customHeight="false" outlineLevel="0" collapsed="false">
      <c r="B82" s="120" t="s">
        <v>150</v>
      </c>
      <c r="C82" s="121" t="s">
        <v>126</v>
      </c>
      <c r="D82" s="121" t="s">
        <v>193</v>
      </c>
      <c r="E82" s="121" t="s">
        <v>128</v>
      </c>
      <c r="F82" s="121" t="s">
        <v>202</v>
      </c>
      <c r="G82" s="121" t="s">
        <v>151</v>
      </c>
      <c r="H82" s="122" t="n">
        <v>14</v>
      </c>
      <c r="I82" s="122" t="n">
        <v>14</v>
      </c>
    </row>
    <row r="83" customFormat="false" ht="15" hidden="false" customHeight="false" outlineLevel="0" collapsed="false">
      <c r="B83" s="135" t="s">
        <v>203</v>
      </c>
      <c r="C83" s="136"/>
      <c r="D83" s="136"/>
      <c r="E83" s="136"/>
      <c r="F83" s="136"/>
      <c r="G83" s="136"/>
      <c r="H83" s="137" t="n">
        <v>107.12</v>
      </c>
      <c r="I83" s="137" t="n">
        <v>208.6</v>
      </c>
    </row>
  </sheetData>
  <autoFilter ref="B12:I83"/>
  <mergeCells count="15">
    <mergeCell ref="F1:I1"/>
    <mergeCell ref="D2:I2"/>
    <mergeCell ref="B3:I3"/>
    <mergeCell ref="B4:I4"/>
    <mergeCell ref="B5:I5"/>
    <mergeCell ref="E6:I6"/>
    <mergeCell ref="B7:I7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827083333333333" right="0.157638888888889" top="0.39375" bottom="0.354166666666667" header="0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5.14"/>
    <col collapsed="false" customWidth="true" hidden="false" outlineLevel="0" max="5" min="4" style="0" width="15.56"/>
    <col collapsed="false" customWidth="true" hidden="false" outlineLevel="0" max="6" min="6" style="0" width="17.99"/>
  </cols>
  <sheetData>
    <row r="1" customFormat="false" ht="15.75" hidden="false" customHeight="false" outlineLevel="0" collapsed="false">
      <c r="B1" s="1"/>
      <c r="C1" s="138"/>
      <c r="D1" s="138"/>
      <c r="E1" s="139"/>
      <c r="F1" s="139" t="s">
        <v>204</v>
      </c>
    </row>
    <row r="2" customFormat="false" ht="15.75" hidden="false" customHeight="false" outlineLevel="0" collapsed="false">
      <c r="B2" s="1"/>
      <c r="C2" s="138"/>
      <c r="D2" s="138"/>
      <c r="E2" s="139"/>
      <c r="F2" s="139" t="s">
        <v>1</v>
      </c>
    </row>
    <row r="3" customFormat="false" ht="15.75" hidden="false" customHeight="false" outlineLevel="0" collapsed="false">
      <c r="B3" s="1"/>
      <c r="C3" s="23" t="s">
        <v>205</v>
      </c>
      <c r="D3" s="23"/>
      <c r="E3" s="23"/>
      <c r="F3" s="23"/>
    </row>
    <row r="4" customFormat="false" ht="15.75" hidden="false" customHeight="false" outlineLevel="0" collapsed="false">
      <c r="B4" s="1"/>
      <c r="C4" s="138"/>
      <c r="D4" s="138"/>
      <c r="E4" s="139"/>
      <c r="F4" s="139" t="s">
        <v>29</v>
      </c>
    </row>
    <row r="5" customFormat="false" ht="15.75" hidden="false" customHeight="false" outlineLevel="0" collapsed="false">
      <c r="B5" s="1"/>
      <c r="C5" s="138"/>
      <c r="D5" s="138"/>
      <c r="E5" s="139"/>
      <c r="F5" s="139" t="s">
        <v>30</v>
      </c>
    </row>
    <row r="6" customFormat="false" ht="15.75" hidden="false" customHeight="false" outlineLevel="0" collapsed="false">
      <c r="B6" s="1"/>
      <c r="C6" s="1"/>
      <c r="D6" s="139"/>
      <c r="E6" s="1"/>
      <c r="F6" s="1"/>
    </row>
    <row r="7" customFormat="false" ht="30.75" hidden="false" customHeight="true" outlineLevel="0" collapsed="false">
      <c r="B7" s="140" t="s">
        <v>206</v>
      </c>
      <c r="C7" s="140"/>
      <c r="D7" s="140"/>
      <c r="E7" s="140"/>
      <c r="F7" s="140"/>
    </row>
    <row r="8" customFormat="false" ht="15.75" hidden="false" customHeight="false" outlineLevel="0" collapsed="false">
      <c r="B8" s="1"/>
      <c r="C8" s="1"/>
      <c r="D8" s="139"/>
      <c r="E8" s="1"/>
      <c r="F8" s="1"/>
    </row>
    <row r="9" customFormat="false" ht="15.75" hidden="false" customHeight="false" outlineLevel="0" collapsed="false">
      <c r="B9" s="1"/>
      <c r="C9" s="1"/>
      <c r="D9" s="6"/>
      <c r="E9" s="6"/>
      <c r="F9" s="141" t="s">
        <v>7</v>
      </c>
    </row>
    <row r="10" customFormat="false" ht="63.75" hidden="false" customHeight="true" outlineLevel="0" collapsed="false">
      <c r="B10" s="142" t="s">
        <v>207</v>
      </c>
      <c r="C10" s="142" t="s">
        <v>208</v>
      </c>
      <c r="D10" s="142" t="s">
        <v>35</v>
      </c>
      <c r="E10" s="142" t="s">
        <v>36</v>
      </c>
      <c r="F10" s="142" t="s">
        <v>37</v>
      </c>
    </row>
    <row r="11" customFormat="false" ht="62.25" hidden="false" customHeight="true" outlineLevel="0" collapsed="false">
      <c r="B11" s="143" t="s">
        <v>209</v>
      </c>
      <c r="C11" s="144" t="s">
        <v>210</v>
      </c>
      <c r="D11" s="145"/>
      <c r="E11" s="145"/>
      <c r="F11" s="145"/>
    </row>
    <row r="12" customFormat="false" ht="15.75" hidden="false" customHeight="false" outlineLevel="0" collapsed="false">
      <c r="B12" s="146" t="s">
        <v>211</v>
      </c>
      <c r="C12" s="147" t="s">
        <v>212</v>
      </c>
      <c r="D12" s="148" t="n">
        <f aca="false">D13+D14+D15</f>
        <v>0</v>
      </c>
      <c r="E12" s="148" t="n">
        <f aca="false">E13+E14+E15</f>
        <v>0</v>
      </c>
      <c r="F12" s="148" t="n">
        <f aca="false">F13+F14+F15</f>
        <v>0</v>
      </c>
    </row>
    <row r="13" customFormat="false" ht="40.5" hidden="false" customHeight="true" outlineLevel="0" collapsed="false">
      <c r="B13" s="146"/>
      <c r="C13" s="149" t="s">
        <v>213</v>
      </c>
      <c r="D13" s="150"/>
      <c r="E13" s="150"/>
      <c r="F13" s="150"/>
    </row>
    <row r="14" customFormat="false" ht="90.75" hidden="false" customHeight="true" outlineLevel="0" collapsed="false">
      <c r="B14" s="146"/>
      <c r="C14" s="149" t="s">
        <v>214</v>
      </c>
      <c r="D14" s="150"/>
      <c r="E14" s="150"/>
      <c r="F14" s="150"/>
    </row>
    <row r="15" customFormat="false" ht="42" hidden="false" customHeight="true" outlineLevel="0" collapsed="false">
      <c r="B15" s="151"/>
      <c r="C15" s="149" t="s">
        <v>215</v>
      </c>
      <c r="D15" s="152"/>
      <c r="E15" s="152"/>
      <c r="F15" s="152"/>
    </row>
    <row r="16" customFormat="false" ht="34.5" hidden="false" customHeight="true" outlineLevel="0" collapsed="false">
      <c r="B16" s="146" t="s">
        <v>216</v>
      </c>
      <c r="C16" s="153" t="s">
        <v>217</v>
      </c>
      <c r="D16" s="148" t="n">
        <f aca="false">D17+D18+D19</f>
        <v>0</v>
      </c>
      <c r="E16" s="148" t="n">
        <f aca="false">E17+E18+E19</f>
        <v>0</v>
      </c>
      <c r="F16" s="148" t="n">
        <f aca="false">F17+F18+F19</f>
        <v>0</v>
      </c>
    </row>
    <row r="17" customFormat="false" ht="37.5" hidden="false" customHeight="true" outlineLevel="0" collapsed="false">
      <c r="B17" s="146"/>
      <c r="C17" s="149" t="s">
        <v>218</v>
      </c>
      <c r="D17" s="150"/>
      <c r="E17" s="150"/>
      <c r="F17" s="150"/>
    </row>
    <row r="18" customFormat="false" ht="69" hidden="false" customHeight="true" outlineLevel="0" collapsed="false">
      <c r="B18" s="146"/>
      <c r="C18" s="154" t="s">
        <v>219</v>
      </c>
      <c r="D18" s="150"/>
      <c r="E18" s="150"/>
      <c r="F18" s="150"/>
    </row>
    <row r="19" customFormat="false" ht="44.25" hidden="false" customHeight="true" outlineLevel="0" collapsed="false">
      <c r="B19" s="146"/>
      <c r="C19" s="149" t="s">
        <v>220</v>
      </c>
      <c r="D19" s="152"/>
      <c r="E19" s="152"/>
      <c r="F19" s="152"/>
    </row>
    <row r="20" customFormat="false" ht="45" hidden="false" customHeight="true" outlineLevel="0" collapsed="false">
      <c r="B20" s="155" t="s">
        <v>221</v>
      </c>
      <c r="C20" s="149" t="s">
        <v>222</v>
      </c>
      <c r="D20" s="148" t="n">
        <f aca="false">D21+D22</f>
        <v>0</v>
      </c>
      <c r="E20" s="148" t="n">
        <f aca="false">E21+E22</f>
        <v>0</v>
      </c>
      <c r="F20" s="148" t="n">
        <f aca="false">F21+F22</f>
        <v>0</v>
      </c>
    </row>
    <row r="21" customFormat="false" ht="23.25" hidden="false" customHeight="true" outlineLevel="0" collapsed="false">
      <c r="B21" s="153"/>
      <c r="C21" s="147" t="s">
        <v>223</v>
      </c>
      <c r="D21" s="150"/>
      <c r="E21" s="150"/>
      <c r="F21" s="150"/>
    </row>
    <row r="22" customFormat="false" ht="15.75" hidden="false" customHeight="false" outlineLevel="0" collapsed="false">
      <c r="B22" s="156"/>
      <c r="C22" s="156" t="s">
        <v>224</v>
      </c>
      <c r="D22" s="157"/>
      <c r="E22" s="157"/>
      <c r="F22" s="157"/>
    </row>
  </sheetData>
  <mergeCells count="2">
    <mergeCell ref="C3:F3"/>
    <mergeCell ref="B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N8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99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64.56"/>
    <col collapsed="false" customWidth="true" hidden="false" outlineLevel="0" max="3" min="3" style="98" width="6.41"/>
    <col collapsed="false" customWidth="true" hidden="false" outlineLevel="0" max="4" min="4" style="98" width="5.71"/>
    <col collapsed="false" customWidth="true" hidden="false" outlineLevel="0" max="5" min="5" style="98" width="13.85"/>
    <col collapsed="false" customWidth="true" hidden="false" outlineLevel="0" max="6" min="6" style="98" width="5.41"/>
    <col collapsed="false" customWidth="true" hidden="false" outlineLevel="0" max="7" min="7" style="98" width="13.14"/>
    <col collapsed="false" customWidth="true" hidden="false" outlineLevel="0" max="8" min="8" style="99" width="14.56"/>
    <col collapsed="false" customWidth="true" hidden="false" outlineLevel="0" max="9" min="9" style="98" width="14.28"/>
    <col collapsed="false" customWidth="true" hidden="false" outlineLevel="0" max="10" min="10" style="98" width="13.28"/>
    <col collapsed="false" customWidth="true" hidden="false" outlineLevel="0" max="11" min="11" style="98" width="10.56"/>
    <col collapsed="false" customWidth="false" hidden="false" outlineLevel="0" max="12" min="12" style="98" width="9.14"/>
    <col collapsed="false" customWidth="true" hidden="false" outlineLevel="0" max="13" min="13" style="98" width="9.56"/>
    <col collapsed="false" customWidth="false" hidden="false" outlineLevel="0" max="257" min="14" style="98" width="9.14"/>
  </cols>
  <sheetData>
    <row r="1" customFormat="false" ht="15.75" hidden="false" customHeight="false" outlineLevel="0" collapsed="false">
      <c r="B1" s="100"/>
      <c r="C1" s="100"/>
      <c r="D1" s="100"/>
      <c r="E1" s="102" t="s">
        <v>225</v>
      </c>
      <c r="F1" s="102"/>
      <c r="G1" s="102"/>
      <c r="H1" s="102"/>
    </row>
    <row r="2" customFormat="false" ht="15.75" hidden="false" customHeight="false" outlineLevel="0" collapsed="false">
      <c r="B2" s="100"/>
      <c r="C2" s="102" t="s">
        <v>1</v>
      </c>
      <c r="D2" s="102"/>
      <c r="E2" s="102"/>
      <c r="F2" s="102"/>
      <c r="G2" s="102"/>
      <c r="H2" s="102"/>
    </row>
    <row r="3" customFormat="false" ht="12.75" hidden="false" customHeight="true" outlineLevel="0" collapsed="false">
      <c r="B3" s="102" t="s">
        <v>28</v>
      </c>
      <c r="C3" s="102"/>
      <c r="D3" s="102"/>
      <c r="E3" s="102"/>
      <c r="F3" s="102"/>
      <c r="G3" s="102"/>
      <c r="H3" s="102"/>
    </row>
    <row r="4" customFormat="false" ht="15.75" hidden="false" customHeight="true" outlineLevel="0" collapsed="false">
      <c r="B4" s="27" t="s">
        <v>226</v>
      </c>
      <c r="C4" s="27"/>
      <c r="D4" s="27"/>
      <c r="E4" s="27"/>
      <c r="F4" s="27"/>
      <c r="G4" s="27"/>
      <c r="H4" s="27"/>
    </row>
    <row r="5" customFormat="false" ht="15.75" hidden="false" customHeight="true" outlineLevel="0" collapsed="false">
      <c r="B5" s="102" t="s">
        <v>30</v>
      </c>
      <c r="C5" s="102"/>
      <c r="D5" s="102"/>
      <c r="E5" s="102"/>
      <c r="F5" s="102"/>
      <c r="G5" s="102"/>
      <c r="H5" s="102"/>
    </row>
    <row r="6" customFormat="false" ht="15.75" hidden="false" customHeight="true" outlineLevel="0" collapsed="false">
      <c r="D6" s="158"/>
      <c r="E6" s="158"/>
      <c r="F6" s="158"/>
      <c r="G6" s="158"/>
      <c r="H6" s="158"/>
    </row>
    <row r="7" customFormat="false" ht="12.75" hidden="false" customHeight="false" outlineLevel="0" collapsed="false">
      <c r="D7" s="159"/>
      <c r="E7" s="160"/>
      <c r="F7" s="160"/>
      <c r="G7" s="160"/>
      <c r="H7" s="160"/>
    </row>
    <row r="8" customFormat="false" ht="14.25" hidden="false" customHeight="true" outlineLevel="0" collapsed="false">
      <c r="B8" s="161" t="s">
        <v>227</v>
      </c>
      <c r="C8" s="161"/>
      <c r="D8" s="161"/>
      <c r="E8" s="161"/>
      <c r="F8" s="161"/>
      <c r="G8" s="161"/>
      <c r="H8" s="161"/>
    </row>
    <row r="9" customFormat="false" ht="17.25" hidden="false" customHeight="true" outlineLevel="0" collapsed="false">
      <c r="B9" s="161" t="s">
        <v>228</v>
      </c>
      <c r="C9" s="161"/>
      <c r="D9" s="161"/>
      <c r="E9" s="161"/>
      <c r="F9" s="161"/>
      <c r="G9" s="161"/>
      <c r="H9" s="161"/>
    </row>
    <row r="10" customFormat="false" ht="12.75" hidden="false" customHeight="false" outlineLevel="0" collapsed="false">
      <c r="H10" s="104" t="s">
        <v>111</v>
      </c>
    </row>
    <row r="11" customFormat="false" ht="12.75" hidden="false" customHeight="true" outlineLevel="0" collapsed="false">
      <c r="B11" s="105" t="s">
        <v>9</v>
      </c>
      <c r="C11" s="105" t="s">
        <v>113</v>
      </c>
      <c r="D11" s="105" t="s">
        <v>114</v>
      </c>
      <c r="E11" s="105" t="s">
        <v>115</v>
      </c>
      <c r="F11" s="105" t="s">
        <v>116</v>
      </c>
      <c r="G11" s="105" t="s">
        <v>117</v>
      </c>
      <c r="H11" s="105" t="s">
        <v>118</v>
      </c>
    </row>
    <row r="12" customFormat="false" ht="21" hidden="false" customHeight="true" outlineLevel="0" collapsed="false">
      <c r="B12" s="105"/>
      <c r="C12" s="105"/>
      <c r="D12" s="105"/>
      <c r="E12" s="105"/>
      <c r="F12" s="105"/>
      <c r="G12" s="105"/>
      <c r="H12" s="105"/>
    </row>
    <row r="13" customFormat="false" ht="18" hidden="false" customHeight="true" outlineLevel="0" collapsed="false">
      <c r="B13" s="162" t="s">
        <v>119</v>
      </c>
      <c r="C13" s="108"/>
      <c r="D13" s="108"/>
      <c r="E13" s="108"/>
      <c r="F13" s="108"/>
      <c r="G13" s="109" t="n">
        <f aca="false">G15+G51+G66</f>
        <v>4567.56416</v>
      </c>
      <c r="H13" s="109" t="n">
        <f aca="false">H15+H51+H66</f>
        <v>4487.05416</v>
      </c>
      <c r="I13" s="163"/>
    </row>
    <row r="14" customFormat="false" ht="12.75" hidden="false" customHeight="false" outlineLevel="0" collapsed="false">
      <c r="B14" s="108"/>
      <c r="C14" s="108"/>
      <c r="D14" s="108"/>
      <c r="E14" s="108"/>
      <c r="F14" s="108"/>
      <c r="G14" s="111"/>
      <c r="H14" s="111"/>
      <c r="I14" s="163"/>
    </row>
    <row r="15" customFormat="false" ht="18.75" hidden="false" customHeight="true" outlineLevel="0" collapsed="false">
      <c r="B15" s="112" t="s">
        <v>120</v>
      </c>
      <c r="C15" s="113" t="s">
        <v>121</v>
      </c>
      <c r="D15" s="114" t="s">
        <v>122</v>
      </c>
      <c r="E15" s="113" t="s">
        <v>123</v>
      </c>
      <c r="F15" s="113" t="s">
        <v>124</v>
      </c>
      <c r="G15" s="115" t="n">
        <f aca="false">G16</f>
        <v>4271.65416</v>
      </c>
      <c r="H15" s="115" t="n">
        <f aca="false">H16</f>
        <v>4158.95416</v>
      </c>
    </row>
    <row r="16" customFormat="false" ht="38.25" hidden="false" customHeight="false" outlineLevel="0" collapsed="false">
      <c r="B16" s="116" t="s">
        <v>125</v>
      </c>
      <c r="C16" s="114" t="s">
        <v>121</v>
      </c>
      <c r="D16" s="114"/>
      <c r="E16" s="114" t="s">
        <v>123</v>
      </c>
      <c r="F16" s="114" t="s">
        <v>124</v>
      </c>
      <c r="G16" s="111" t="n">
        <f aca="false">G17+G21+G40+G35</f>
        <v>4271.65416</v>
      </c>
      <c r="H16" s="111" t="n">
        <f aca="false">H17+H21+H40+H35</f>
        <v>4158.95416</v>
      </c>
    </row>
    <row r="17" customFormat="false" ht="25.5" hidden="false" customHeight="false" outlineLevel="0" collapsed="false">
      <c r="B17" s="117" t="s">
        <v>127</v>
      </c>
      <c r="C17" s="118" t="s">
        <v>121</v>
      </c>
      <c r="D17" s="118" t="s">
        <v>128</v>
      </c>
      <c r="E17" s="118"/>
      <c r="F17" s="118"/>
      <c r="G17" s="119" t="n">
        <f aca="false">G18</f>
        <v>0</v>
      </c>
      <c r="H17" s="119" t="n">
        <f aca="false">H18</f>
        <v>0</v>
      </c>
    </row>
    <row r="18" customFormat="false" ht="57.75" hidden="false" customHeight="true" outlineLevel="0" collapsed="false">
      <c r="B18" s="117" t="s">
        <v>129</v>
      </c>
      <c r="C18" s="118" t="s">
        <v>121</v>
      </c>
      <c r="D18" s="118" t="s">
        <v>128</v>
      </c>
      <c r="E18" s="118" t="s">
        <v>130</v>
      </c>
      <c r="F18" s="118" t="s">
        <v>131</v>
      </c>
      <c r="G18" s="119" t="n">
        <f aca="false">G19</f>
        <v>0</v>
      </c>
      <c r="H18" s="119" t="n">
        <f aca="false">H19</f>
        <v>0</v>
      </c>
    </row>
    <row r="19" customFormat="false" ht="25.5" hidden="false" customHeight="true" outlineLevel="0" collapsed="false">
      <c r="B19" s="120" t="s">
        <v>132</v>
      </c>
      <c r="C19" s="121" t="s">
        <v>121</v>
      </c>
      <c r="D19" s="121" t="s">
        <v>128</v>
      </c>
      <c r="E19" s="121" t="s">
        <v>130</v>
      </c>
      <c r="F19" s="121" t="s">
        <v>133</v>
      </c>
      <c r="G19" s="122" t="n">
        <f aca="false">G20</f>
        <v>0</v>
      </c>
      <c r="H19" s="122" t="n">
        <f aca="false">H20</f>
        <v>0</v>
      </c>
      <c r="J19" s="163" t="n">
        <f aca="false">G20+G22+G43</f>
        <v>3859</v>
      </c>
      <c r="K19" s="163" t="n">
        <f aca="false">H20+H23+H43</f>
        <v>3732.3</v>
      </c>
    </row>
    <row r="20" customFormat="false" ht="48.75" hidden="false" customHeight="true" outlineLevel="0" collapsed="false">
      <c r="B20" s="120" t="s">
        <v>134</v>
      </c>
      <c r="C20" s="121" t="s">
        <v>121</v>
      </c>
      <c r="D20" s="121" t="s">
        <v>128</v>
      </c>
      <c r="E20" s="121" t="s">
        <v>130</v>
      </c>
      <c r="F20" s="121" t="s">
        <v>135</v>
      </c>
      <c r="G20" s="122" t="n">
        <v>0</v>
      </c>
      <c r="H20" s="122" t="n">
        <v>0</v>
      </c>
      <c r="J20" s="163" t="n">
        <f aca="false">2698.6+1160.4</f>
        <v>3859</v>
      </c>
      <c r="K20" s="163" t="n">
        <f aca="false">2591.5+1140.8</f>
        <v>3732.3</v>
      </c>
    </row>
    <row r="21" customFormat="false" ht="21" hidden="false" customHeight="true" outlineLevel="0" collapsed="false">
      <c r="B21" s="117" t="s">
        <v>136</v>
      </c>
      <c r="C21" s="118" t="s">
        <v>121</v>
      </c>
      <c r="D21" s="118" t="s">
        <v>137</v>
      </c>
      <c r="E21" s="118" t="s">
        <v>138</v>
      </c>
      <c r="F21" s="118"/>
      <c r="G21" s="119" t="n">
        <f aca="false">G22+G26</f>
        <v>2738.30635</v>
      </c>
      <c r="H21" s="119" t="n">
        <f aca="false">H22+H26</f>
        <v>2477.39597</v>
      </c>
    </row>
    <row r="22" customFormat="false" ht="51" hidden="false" customHeight="false" outlineLevel="0" collapsed="false">
      <c r="B22" s="117" t="s">
        <v>129</v>
      </c>
      <c r="C22" s="118" t="s">
        <v>121</v>
      </c>
      <c r="D22" s="118" t="s">
        <v>137</v>
      </c>
      <c r="E22" s="118" t="s">
        <v>138</v>
      </c>
      <c r="F22" s="118" t="s">
        <v>131</v>
      </c>
      <c r="G22" s="119" t="n">
        <f aca="false">G23</f>
        <v>2331.65219</v>
      </c>
      <c r="H22" s="119" t="n">
        <f aca="false">H23</f>
        <v>2056.74181</v>
      </c>
      <c r="I22" s="163"/>
      <c r="J22" s="163" t="n">
        <f aca="false">J19-J20</f>
        <v>0</v>
      </c>
      <c r="K22" s="163" t="n">
        <f aca="false">K19-K20</f>
        <v>0</v>
      </c>
    </row>
    <row r="23" customFormat="false" ht="23.25" hidden="false" customHeight="true" outlineLevel="0" collapsed="false">
      <c r="B23" s="120" t="s">
        <v>132</v>
      </c>
      <c r="C23" s="121" t="s">
        <v>121</v>
      </c>
      <c r="D23" s="121" t="s">
        <v>137</v>
      </c>
      <c r="E23" s="121" t="s">
        <v>138</v>
      </c>
      <c r="F23" s="123" t="s">
        <v>133</v>
      </c>
      <c r="G23" s="122" t="n">
        <f aca="false">G24+G25</f>
        <v>2331.65219</v>
      </c>
      <c r="H23" s="122" t="n">
        <f aca="false">H24+H25</f>
        <v>2056.74181</v>
      </c>
      <c r="I23" s="163"/>
    </row>
    <row r="24" customFormat="false" ht="24" hidden="false" customHeight="true" outlineLevel="0" collapsed="false">
      <c r="B24" s="124" t="s">
        <v>139</v>
      </c>
      <c r="C24" s="121" t="s">
        <v>121</v>
      </c>
      <c r="D24" s="121" t="s">
        <v>137</v>
      </c>
      <c r="E24" s="121" t="s">
        <v>138</v>
      </c>
      <c r="F24" s="123" t="s">
        <v>140</v>
      </c>
      <c r="G24" s="122" t="n">
        <v>1790.8235</v>
      </c>
      <c r="H24" s="122" t="n">
        <v>1579.67882</v>
      </c>
    </row>
    <row r="25" customFormat="false" ht="38.25" hidden="false" customHeight="false" outlineLevel="0" collapsed="false">
      <c r="B25" s="124" t="s">
        <v>141</v>
      </c>
      <c r="C25" s="121" t="s">
        <v>121</v>
      </c>
      <c r="D25" s="121" t="s">
        <v>137</v>
      </c>
      <c r="E25" s="121" t="s">
        <v>138</v>
      </c>
      <c r="F25" s="123" t="s">
        <v>142</v>
      </c>
      <c r="G25" s="122" t="n">
        <v>540.82869</v>
      </c>
      <c r="H25" s="122" t="n">
        <v>477.06299</v>
      </c>
    </row>
    <row r="26" customFormat="false" ht="25.5" hidden="false" customHeight="false" outlineLevel="0" collapsed="false">
      <c r="B26" s="117" t="s">
        <v>143</v>
      </c>
      <c r="C26" s="118" t="s">
        <v>121</v>
      </c>
      <c r="D26" s="118" t="s">
        <v>137</v>
      </c>
      <c r="E26" s="118" t="s">
        <v>144</v>
      </c>
      <c r="F26" s="118" t="s">
        <v>145</v>
      </c>
      <c r="G26" s="119" t="n">
        <f aca="false">G27+G32</f>
        <v>406.65416</v>
      </c>
      <c r="H26" s="119" t="n">
        <f aca="false">H27+H32</f>
        <v>420.65416</v>
      </c>
      <c r="J26" s="163"/>
    </row>
    <row r="27" customFormat="false" ht="25.5" hidden="false" customHeight="false" outlineLevel="0" collapsed="false">
      <c r="B27" s="120" t="s">
        <v>146</v>
      </c>
      <c r="C27" s="121" t="s">
        <v>121</v>
      </c>
      <c r="D27" s="121" t="s">
        <v>137</v>
      </c>
      <c r="E27" s="121" t="s">
        <v>144</v>
      </c>
      <c r="F27" s="121" t="s">
        <v>147</v>
      </c>
      <c r="G27" s="122" t="n">
        <f aca="false">G28+G29+G30</f>
        <v>395.65416</v>
      </c>
      <c r="H27" s="122" t="n">
        <f aca="false">H28+H29+H30</f>
        <v>409.65416</v>
      </c>
    </row>
    <row r="28" customFormat="false" ht="25.5" hidden="false" customHeight="false" outlineLevel="0" collapsed="false">
      <c r="B28" s="120" t="s">
        <v>148</v>
      </c>
      <c r="C28" s="121" t="s">
        <v>121</v>
      </c>
      <c r="D28" s="121" t="s">
        <v>137</v>
      </c>
      <c r="E28" s="121" t="s">
        <v>144</v>
      </c>
      <c r="F28" s="121" t="s">
        <v>149</v>
      </c>
      <c r="G28" s="122" t="n">
        <v>70</v>
      </c>
      <c r="H28" s="122" t="n">
        <v>70</v>
      </c>
    </row>
    <row r="29" customFormat="false" ht="25.5" hidden="false" customHeight="false" outlineLevel="0" collapsed="false">
      <c r="B29" s="120" t="s">
        <v>150</v>
      </c>
      <c r="C29" s="121" t="s">
        <v>121</v>
      </c>
      <c r="D29" s="121" t="s">
        <v>137</v>
      </c>
      <c r="E29" s="121" t="s">
        <v>144</v>
      </c>
      <c r="F29" s="121" t="s">
        <v>151</v>
      </c>
      <c r="G29" s="122" t="n">
        <f aca="false">182.87416+97</f>
        <v>279.87416</v>
      </c>
      <c r="H29" s="122" t="n">
        <f aca="false">182.87416+97+14</f>
        <v>293.87416</v>
      </c>
      <c r="J29" s="98" t="n">
        <v>197</v>
      </c>
      <c r="K29" s="163" t="n">
        <f aca="false">G66+G35+G31+G28+G29-182.87416</f>
        <v>197</v>
      </c>
    </row>
    <row r="30" customFormat="false" ht="25.5" hidden="false" customHeight="false" outlineLevel="0" collapsed="false">
      <c r="B30" s="120" t="s">
        <v>150</v>
      </c>
      <c r="C30" s="121" t="s">
        <v>121</v>
      </c>
      <c r="D30" s="121" t="s">
        <v>137</v>
      </c>
      <c r="E30" s="121" t="s">
        <v>144</v>
      </c>
      <c r="F30" s="121" t="s">
        <v>152</v>
      </c>
      <c r="G30" s="122" t="n">
        <v>45.78</v>
      </c>
      <c r="H30" s="122" t="n">
        <v>45.78</v>
      </c>
      <c r="J30" s="98" t="n">
        <v>211</v>
      </c>
      <c r="K30" s="163" t="n">
        <f aca="false">H66+H35+H31+H28+H29-182.87416</f>
        <v>211</v>
      </c>
    </row>
    <row r="31" customFormat="false" ht="25.5" hidden="false" customHeight="false" outlineLevel="0" collapsed="false">
      <c r="B31" s="117" t="s">
        <v>150</v>
      </c>
      <c r="C31" s="118" t="s">
        <v>121</v>
      </c>
      <c r="D31" s="118" t="s">
        <v>137</v>
      </c>
      <c r="E31" s="118" t="s">
        <v>144</v>
      </c>
      <c r="F31" s="118" t="s">
        <v>154</v>
      </c>
      <c r="G31" s="119" t="n">
        <f aca="false">G32</f>
        <v>11</v>
      </c>
      <c r="H31" s="119" t="n">
        <f aca="false">H32</f>
        <v>11</v>
      </c>
    </row>
    <row r="32" customFormat="false" ht="25.5" hidden="false" customHeight="false" outlineLevel="0" collapsed="false">
      <c r="B32" s="120" t="s">
        <v>155</v>
      </c>
      <c r="C32" s="121" t="s">
        <v>121</v>
      </c>
      <c r="D32" s="121" t="s">
        <v>137</v>
      </c>
      <c r="E32" s="121" t="s">
        <v>144</v>
      </c>
      <c r="F32" s="121" t="s">
        <v>156</v>
      </c>
      <c r="G32" s="122" t="n">
        <f aca="false">G33+G34</f>
        <v>11</v>
      </c>
      <c r="H32" s="122" t="n">
        <f aca="false">H33+H34</f>
        <v>11</v>
      </c>
    </row>
    <row r="33" customFormat="false" ht="12.75" hidden="false" customHeight="false" outlineLevel="0" collapsed="false">
      <c r="B33" s="120" t="s">
        <v>157</v>
      </c>
      <c r="C33" s="121" t="s">
        <v>121</v>
      </c>
      <c r="D33" s="121" t="s">
        <v>137</v>
      </c>
      <c r="E33" s="121" t="s">
        <v>144</v>
      </c>
      <c r="F33" s="121" t="s">
        <v>158</v>
      </c>
      <c r="G33" s="122" t="n">
        <v>1</v>
      </c>
      <c r="H33" s="122" t="n">
        <v>1</v>
      </c>
    </row>
    <row r="34" customFormat="false" ht="12.75" hidden="false" customHeight="false" outlineLevel="0" collapsed="false">
      <c r="B34" s="120" t="s">
        <v>159</v>
      </c>
      <c r="C34" s="121" t="s">
        <v>121</v>
      </c>
      <c r="D34" s="121" t="s">
        <v>137</v>
      </c>
      <c r="E34" s="121" t="s">
        <v>144</v>
      </c>
      <c r="F34" s="121" t="s">
        <v>160</v>
      </c>
      <c r="G34" s="122" t="n">
        <v>10</v>
      </c>
      <c r="H34" s="122" t="n">
        <v>10</v>
      </c>
      <c r="J34" s="163" t="n">
        <f aca="false">G24+G25+G45+G46+G56+G57</f>
        <v>4140.91</v>
      </c>
      <c r="K34" s="163" t="n">
        <f aca="false">H24+H25+H45+H46+H56+H57</f>
        <v>4046.4</v>
      </c>
    </row>
    <row r="35" customFormat="false" ht="12.75" hidden="false" customHeight="false" outlineLevel="0" collapsed="false">
      <c r="B35" s="125" t="s">
        <v>161</v>
      </c>
      <c r="C35" s="126" t="s">
        <v>121</v>
      </c>
      <c r="D35" s="126" t="s">
        <v>162</v>
      </c>
      <c r="E35" s="118" t="s">
        <v>163</v>
      </c>
      <c r="F35" s="126"/>
      <c r="G35" s="119" t="n">
        <f aca="false">G36</f>
        <v>5</v>
      </c>
      <c r="H35" s="119" t="n">
        <f aca="false">H36</f>
        <v>5</v>
      </c>
      <c r="J35" s="163" t="n">
        <f aca="false">G24+G25+G45+G46</f>
        <v>3859</v>
      </c>
      <c r="K35" s="163" t="n">
        <f aca="false">H24+H25+H45+H46</f>
        <v>3732.3</v>
      </c>
    </row>
    <row r="36" customFormat="false" ht="12.75" hidden="false" customHeight="false" outlineLevel="0" collapsed="false">
      <c r="B36" s="120" t="s">
        <v>161</v>
      </c>
      <c r="C36" s="121" t="s">
        <v>121</v>
      </c>
      <c r="D36" s="121" t="s">
        <v>162</v>
      </c>
      <c r="E36" s="121" t="s">
        <v>163</v>
      </c>
      <c r="F36" s="121"/>
      <c r="G36" s="122" t="n">
        <f aca="false">G37</f>
        <v>5</v>
      </c>
      <c r="H36" s="122" t="n">
        <f aca="false">H37</f>
        <v>5</v>
      </c>
    </row>
    <row r="37" customFormat="false" ht="25.5" hidden="false" customHeight="false" outlineLevel="0" collapsed="false">
      <c r="B37" s="120" t="s">
        <v>164</v>
      </c>
      <c r="C37" s="121" t="s">
        <v>121</v>
      </c>
      <c r="D37" s="121" t="s">
        <v>162</v>
      </c>
      <c r="E37" s="121" t="s">
        <v>163</v>
      </c>
      <c r="F37" s="121"/>
      <c r="G37" s="122" t="n">
        <f aca="false">G38</f>
        <v>5</v>
      </c>
      <c r="H37" s="122" t="n">
        <f aca="false">H38</f>
        <v>5</v>
      </c>
    </row>
    <row r="38" customFormat="false" ht="12.75" hidden="false" customHeight="false" outlineLevel="0" collapsed="false">
      <c r="B38" s="120" t="s">
        <v>165</v>
      </c>
      <c r="C38" s="121" t="s">
        <v>121</v>
      </c>
      <c r="D38" s="121" t="s">
        <v>162</v>
      </c>
      <c r="E38" s="121" t="s">
        <v>163</v>
      </c>
      <c r="F38" s="121" t="s">
        <v>154</v>
      </c>
      <c r="G38" s="122" t="n">
        <f aca="false">G39</f>
        <v>5</v>
      </c>
      <c r="H38" s="122" t="n">
        <f aca="false">H39</f>
        <v>5</v>
      </c>
    </row>
    <row r="39" customFormat="false" ht="12.75" hidden="false" customHeight="false" outlineLevel="0" collapsed="false">
      <c r="B39" s="120" t="s">
        <v>166</v>
      </c>
      <c r="C39" s="121" t="s">
        <v>121</v>
      </c>
      <c r="D39" s="121" t="s">
        <v>162</v>
      </c>
      <c r="E39" s="121" t="s">
        <v>163</v>
      </c>
      <c r="F39" s="121" t="s">
        <v>167</v>
      </c>
      <c r="G39" s="122" t="n">
        <v>5</v>
      </c>
      <c r="H39" s="122" t="n">
        <v>5</v>
      </c>
    </row>
    <row r="40" customFormat="false" ht="12.75" hidden="false" customHeight="false" outlineLevel="0" collapsed="false">
      <c r="B40" s="127" t="s">
        <v>168</v>
      </c>
      <c r="C40" s="128" t="s">
        <v>121</v>
      </c>
      <c r="D40" s="128" t="s">
        <v>169</v>
      </c>
      <c r="E40" s="118" t="s">
        <v>229</v>
      </c>
      <c r="F40" s="128"/>
      <c r="G40" s="119" t="n">
        <f aca="false">G41+G47</f>
        <v>1528.34781</v>
      </c>
      <c r="H40" s="119" t="n">
        <f aca="false">H41+H47</f>
        <v>1676.55819</v>
      </c>
    </row>
    <row r="41" customFormat="false" ht="12.75" hidden="false" customHeight="false" outlineLevel="0" collapsed="false">
      <c r="B41" s="117" t="s">
        <v>171</v>
      </c>
      <c r="C41" s="118" t="s">
        <v>121</v>
      </c>
      <c r="D41" s="118" t="s">
        <v>169</v>
      </c>
      <c r="E41" s="118" t="s">
        <v>170</v>
      </c>
      <c r="F41" s="121"/>
      <c r="G41" s="129" t="n">
        <f aca="false">G42</f>
        <v>1527.34781</v>
      </c>
      <c r="H41" s="129" t="n">
        <f aca="false">H42</f>
        <v>1675.55819</v>
      </c>
    </row>
    <row r="42" customFormat="false" ht="12.75" hidden="false" customHeight="false" outlineLevel="0" collapsed="false">
      <c r="B42" s="120" t="s">
        <v>172</v>
      </c>
      <c r="C42" s="121" t="s">
        <v>121</v>
      </c>
      <c r="D42" s="121" t="s">
        <v>169</v>
      </c>
      <c r="E42" s="121" t="s">
        <v>170</v>
      </c>
      <c r="F42" s="121" t="s">
        <v>173</v>
      </c>
      <c r="G42" s="119" t="n">
        <f aca="false">G43</f>
        <v>1527.34781</v>
      </c>
      <c r="H42" s="119" t="n">
        <f aca="false">H43</f>
        <v>1675.55819</v>
      </c>
      <c r="I42" s="130"/>
    </row>
    <row r="43" customFormat="false" ht="51" hidden="false" customHeight="false" outlineLevel="0" collapsed="false">
      <c r="B43" s="120" t="s">
        <v>129</v>
      </c>
      <c r="C43" s="121" t="s">
        <v>121</v>
      </c>
      <c r="D43" s="121" t="s">
        <v>169</v>
      </c>
      <c r="E43" s="121" t="s">
        <v>170</v>
      </c>
      <c r="F43" s="121" t="s">
        <v>131</v>
      </c>
      <c r="G43" s="122" t="n">
        <f aca="false">G44</f>
        <v>1527.34781</v>
      </c>
      <c r="H43" s="122" t="n">
        <f aca="false">H44</f>
        <v>1675.55819</v>
      </c>
      <c r="I43" s="130"/>
      <c r="J43" s="130"/>
      <c r="K43" s="130"/>
    </row>
    <row r="44" customFormat="false" ht="12.75" hidden="false" customHeight="false" outlineLevel="0" collapsed="false">
      <c r="B44" s="120" t="s">
        <v>174</v>
      </c>
      <c r="C44" s="121" t="s">
        <v>121</v>
      </c>
      <c r="D44" s="121" t="s">
        <v>169</v>
      </c>
      <c r="E44" s="121" t="s">
        <v>170</v>
      </c>
      <c r="F44" s="121" t="s">
        <v>133</v>
      </c>
      <c r="G44" s="122" t="n">
        <f aca="false">G45+G46</f>
        <v>1527.34781</v>
      </c>
      <c r="H44" s="122" t="n">
        <f aca="false">H45+H46</f>
        <v>1675.55819</v>
      </c>
    </row>
    <row r="45" customFormat="false" ht="12.75" hidden="false" customHeight="false" outlineLevel="0" collapsed="false">
      <c r="B45" s="124" t="s">
        <v>139</v>
      </c>
      <c r="C45" s="121" t="s">
        <v>121</v>
      </c>
      <c r="D45" s="121" t="s">
        <v>169</v>
      </c>
      <c r="E45" s="121" t="s">
        <v>170</v>
      </c>
      <c r="F45" s="121" t="s">
        <v>140</v>
      </c>
      <c r="G45" s="122" t="n">
        <v>1173.0782</v>
      </c>
      <c r="H45" s="122" t="n">
        <v>1286.91105</v>
      </c>
      <c r="J45" s="130"/>
      <c r="L45" s="130"/>
    </row>
    <row r="46" customFormat="false" ht="38.25" hidden="false" customHeight="false" outlineLevel="0" collapsed="false">
      <c r="B46" s="124" t="s">
        <v>141</v>
      </c>
      <c r="C46" s="121" t="s">
        <v>121</v>
      </c>
      <c r="D46" s="121" t="s">
        <v>169</v>
      </c>
      <c r="E46" s="121" t="s">
        <v>170</v>
      </c>
      <c r="F46" s="121" t="s">
        <v>142</v>
      </c>
      <c r="G46" s="122" t="n">
        <v>354.26961</v>
      </c>
      <c r="H46" s="122" t="n">
        <v>388.64714</v>
      </c>
      <c r="L46" s="130"/>
      <c r="N46" s="130"/>
    </row>
    <row r="47" customFormat="false" ht="25.5" hidden="false" customHeight="false" outlineLevel="0" collapsed="false">
      <c r="B47" s="117" t="s">
        <v>175</v>
      </c>
      <c r="C47" s="121" t="s">
        <v>121</v>
      </c>
      <c r="D47" s="121" t="s">
        <v>169</v>
      </c>
      <c r="E47" s="118" t="s">
        <v>176</v>
      </c>
      <c r="F47" s="121"/>
      <c r="G47" s="119" t="n">
        <f aca="false">G48</f>
        <v>1</v>
      </c>
      <c r="H47" s="119" t="n">
        <f aca="false">H48</f>
        <v>1</v>
      </c>
    </row>
    <row r="48" customFormat="false" ht="12.75" hidden="false" customHeight="false" outlineLevel="0" collapsed="false">
      <c r="B48" s="120" t="s">
        <v>143</v>
      </c>
      <c r="C48" s="121" t="s">
        <v>121</v>
      </c>
      <c r="D48" s="121" t="s">
        <v>169</v>
      </c>
      <c r="E48" s="121" t="s">
        <v>176</v>
      </c>
      <c r="F48" s="121" t="s">
        <v>145</v>
      </c>
      <c r="G48" s="122" t="n">
        <f aca="false">G49</f>
        <v>1</v>
      </c>
      <c r="H48" s="122" t="n">
        <f aca="false">H49</f>
        <v>1</v>
      </c>
    </row>
    <row r="49" customFormat="false" ht="25.5" hidden="false" customHeight="false" outlineLevel="0" collapsed="false">
      <c r="B49" s="120" t="s">
        <v>146</v>
      </c>
      <c r="C49" s="121" t="s">
        <v>121</v>
      </c>
      <c r="D49" s="121" t="s">
        <v>169</v>
      </c>
      <c r="E49" s="121" t="s">
        <v>176</v>
      </c>
      <c r="F49" s="121" t="s">
        <v>147</v>
      </c>
      <c r="G49" s="122" t="n">
        <f aca="false">G50</f>
        <v>1</v>
      </c>
      <c r="H49" s="122" t="n">
        <f aca="false">H50</f>
        <v>1</v>
      </c>
      <c r="I49" s="130"/>
      <c r="J49" s="130"/>
    </row>
    <row r="50" customFormat="false" ht="25.5" hidden="false" customHeight="false" outlineLevel="0" collapsed="false">
      <c r="B50" s="120" t="s">
        <v>150</v>
      </c>
      <c r="C50" s="121" t="s">
        <v>121</v>
      </c>
      <c r="D50" s="121" t="s">
        <v>169</v>
      </c>
      <c r="E50" s="121" t="s">
        <v>176</v>
      </c>
      <c r="F50" s="121" t="s">
        <v>151</v>
      </c>
      <c r="G50" s="122" t="n">
        <v>1</v>
      </c>
      <c r="H50" s="122" t="n">
        <v>1</v>
      </c>
      <c r="I50" s="130"/>
      <c r="J50" s="130"/>
    </row>
    <row r="51" customFormat="false" ht="18.75" hidden="false" customHeight="true" outlineLevel="0" collapsed="false">
      <c r="B51" s="116" t="s">
        <v>177</v>
      </c>
      <c r="C51" s="114" t="s">
        <v>178</v>
      </c>
      <c r="D51" s="114" t="s">
        <v>122</v>
      </c>
      <c r="E51" s="114"/>
      <c r="F51" s="114"/>
      <c r="G51" s="119" t="n">
        <f aca="false">G52</f>
        <v>281.91</v>
      </c>
      <c r="H51" s="119" t="n">
        <f aca="false">H52</f>
        <v>314.1</v>
      </c>
    </row>
    <row r="52" customFormat="false" ht="21" hidden="false" customHeight="true" outlineLevel="0" collapsed="false">
      <c r="B52" s="116" t="s">
        <v>179</v>
      </c>
      <c r="C52" s="114" t="s">
        <v>178</v>
      </c>
      <c r="D52" s="114" t="s">
        <v>128</v>
      </c>
      <c r="E52" s="114"/>
      <c r="F52" s="114"/>
      <c r="G52" s="111" t="n">
        <f aca="false">G53</f>
        <v>281.91</v>
      </c>
      <c r="H52" s="111" t="n">
        <f aca="false">H53</f>
        <v>314.1</v>
      </c>
    </row>
    <row r="53" customFormat="false" ht="25.5" hidden="false" customHeight="false" outlineLevel="0" collapsed="false">
      <c r="B53" s="131" t="s">
        <v>180</v>
      </c>
      <c r="C53" s="132" t="s">
        <v>178</v>
      </c>
      <c r="D53" s="132" t="s">
        <v>128</v>
      </c>
      <c r="E53" s="132" t="s">
        <v>181</v>
      </c>
      <c r="F53" s="132"/>
      <c r="G53" s="133" t="n">
        <f aca="false">G54</f>
        <v>281.91</v>
      </c>
      <c r="H53" s="133" t="n">
        <f aca="false">H54</f>
        <v>314.1</v>
      </c>
    </row>
    <row r="54" customFormat="false" ht="51" hidden="false" customHeight="false" outlineLevel="0" collapsed="false">
      <c r="B54" s="131" t="s">
        <v>129</v>
      </c>
      <c r="C54" s="132" t="s">
        <v>178</v>
      </c>
      <c r="D54" s="132" t="s">
        <v>128</v>
      </c>
      <c r="E54" s="132" t="s">
        <v>181</v>
      </c>
      <c r="F54" s="132" t="s">
        <v>131</v>
      </c>
      <c r="G54" s="122" t="n">
        <f aca="false">G55+G59</f>
        <v>281.91</v>
      </c>
      <c r="H54" s="122" t="n">
        <f aca="false">H55+H59</f>
        <v>314.1</v>
      </c>
    </row>
    <row r="55" customFormat="false" ht="12.75" hidden="false" customHeight="false" outlineLevel="0" collapsed="false">
      <c r="B55" s="131" t="s">
        <v>182</v>
      </c>
      <c r="C55" s="132" t="s">
        <v>178</v>
      </c>
      <c r="D55" s="132" t="s">
        <v>128</v>
      </c>
      <c r="E55" s="132" t="s">
        <v>181</v>
      </c>
      <c r="F55" s="132" t="s">
        <v>230</v>
      </c>
      <c r="G55" s="122" t="n">
        <f aca="false">G56+G57</f>
        <v>281.91</v>
      </c>
      <c r="H55" s="122" t="n">
        <f aca="false">H56+H57</f>
        <v>314.1</v>
      </c>
    </row>
    <row r="56" customFormat="false" ht="12.75" hidden="false" customHeight="false" outlineLevel="0" collapsed="false">
      <c r="B56" s="131" t="s">
        <v>183</v>
      </c>
      <c r="C56" s="132" t="s">
        <v>178</v>
      </c>
      <c r="D56" s="132" t="s">
        <v>128</v>
      </c>
      <c r="E56" s="132" t="s">
        <v>181</v>
      </c>
      <c r="F56" s="132" t="s">
        <v>184</v>
      </c>
      <c r="G56" s="122" t="n">
        <v>216.52073</v>
      </c>
      <c r="H56" s="122" t="n">
        <v>241.24424</v>
      </c>
    </row>
    <row r="57" customFormat="false" ht="38.25" hidden="false" customHeight="false" outlineLevel="0" collapsed="false">
      <c r="B57" s="124" t="s">
        <v>141</v>
      </c>
      <c r="C57" s="132" t="s">
        <v>178</v>
      </c>
      <c r="D57" s="132" t="s">
        <v>128</v>
      </c>
      <c r="E57" s="132" t="s">
        <v>181</v>
      </c>
      <c r="F57" s="121" t="s">
        <v>185</v>
      </c>
      <c r="G57" s="122" t="n">
        <v>65.38927</v>
      </c>
      <c r="H57" s="122" t="n">
        <v>72.85576</v>
      </c>
    </row>
    <row r="58" customFormat="false" ht="12.75" hidden="false" customHeight="false" outlineLevel="0" collapsed="false">
      <c r="B58" s="120" t="s">
        <v>143</v>
      </c>
      <c r="C58" s="132" t="s">
        <v>178</v>
      </c>
      <c r="D58" s="132" t="s">
        <v>128</v>
      </c>
      <c r="E58" s="132" t="s">
        <v>181</v>
      </c>
      <c r="F58" s="121" t="s">
        <v>145</v>
      </c>
      <c r="G58" s="122" t="n">
        <f aca="false">G59</f>
        <v>0</v>
      </c>
      <c r="H58" s="122" t="n">
        <f aca="false">H59</f>
        <v>0</v>
      </c>
    </row>
    <row r="59" customFormat="false" ht="25.5" hidden="false" customHeight="false" outlineLevel="0" collapsed="false">
      <c r="B59" s="120" t="s">
        <v>146</v>
      </c>
      <c r="C59" s="132" t="s">
        <v>178</v>
      </c>
      <c r="D59" s="132" t="s">
        <v>128</v>
      </c>
      <c r="E59" s="132" t="s">
        <v>181</v>
      </c>
      <c r="F59" s="121" t="s">
        <v>147</v>
      </c>
      <c r="G59" s="122" t="n">
        <f aca="false">G60+G61</f>
        <v>0</v>
      </c>
      <c r="H59" s="122" t="n">
        <f aca="false">H60+H61</f>
        <v>0</v>
      </c>
    </row>
    <row r="60" customFormat="false" ht="25.5" hidden="false" customHeight="false" outlineLevel="0" collapsed="false">
      <c r="B60" s="120" t="s">
        <v>150</v>
      </c>
      <c r="C60" s="132" t="s">
        <v>178</v>
      </c>
      <c r="D60" s="132" t="s">
        <v>128</v>
      </c>
      <c r="E60" s="132" t="s">
        <v>181</v>
      </c>
      <c r="F60" s="121" t="s">
        <v>149</v>
      </c>
      <c r="G60" s="122" t="n">
        <v>0</v>
      </c>
      <c r="H60" s="122" t="n">
        <v>0</v>
      </c>
    </row>
    <row r="61" customFormat="false" ht="25.5" hidden="false" customHeight="false" outlineLevel="0" collapsed="false">
      <c r="B61" s="120" t="s">
        <v>150</v>
      </c>
      <c r="C61" s="132" t="s">
        <v>178</v>
      </c>
      <c r="D61" s="132" t="s">
        <v>128</v>
      </c>
      <c r="E61" s="132" t="s">
        <v>181</v>
      </c>
      <c r="F61" s="121" t="s">
        <v>151</v>
      </c>
      <c r="G61" s="122" t="n">
        <v>0</v>
      </c>
      <c r="H61" s="122" t="n">
        <v>0</v>
      </c>
    </row>
    <row r="62" customFormat="false" ht="12.75" hidden="true" customHeight="false" outlineLevel="0" collapsed="false">
      <c r="B62" s="117" t="s">
        <v>186</v>
      </c>
      <c r="C62" s="134" t="s">
        <v>137</v>
      </c>
      <c r="D62" s="134" t="s">
        <v>187</v>
      </c>
      <c r="E62" s="132"/>
      <c r="F62" s="121"/>
      <c r="G62" s="122" t="n">
        <v>59.25</v>
      </c>
      <c r="H62" s="122" t="n">
        <v>59.25</v>
      </c>
    </row>
    <row r="63" customFormat="false" ht="38.25" hidden="true" customHeight="false" outlineLevel="0" collapsed="false">
      <c r="B63" s="120" t="s">
        <v>188</v>
      </c>
      <c r="C63" s="132" t="s">
        <v>137</v>
      </c>
      <c r="D63" s="132" t="s">
        <v>187</v>
      </c>
      <c r="E63" s="132" t="s">
        <v>189</v>
      </c>
      <c r="F63" s="121" t="s">
        <v>145</v>
      </c>
      <c r="G63" s="119" t="n">
        <f aca="false">G64</f>
        <v>0</v>
      </c>
      <c r="H63" s="119" t="n">
        <f aca="false">H64</f>
        <v>0</v>
      </c>
    </row>
    <row r="64" customFormat="false" ht="12.75" hidden="true" customHeight="false" outlineLevel="0" collapsed="false">
      <c r="B64" s="120" t="s">
        <v>190</v>
      </c>
      <c r="C64" s="132" t="s">
        <v>137</v>
      </c>
      <c r="D64" s="132" t="s">
        <v>187</v>
      </c>
      <c r="E64" s="132" t="s">
        <v>189</v>
      </c>
      <c r="F64" s="121" t="s">
        <v>147</v>
      </c>
      <c r="G64" s="122" t="n">
        <v>0</v>
      </c>
      <c r="H64" s="122" t="n">
        <v>0</v>
      </c>
    </row>
    <row r="65" customFormat="false" ht="38.25" hidden="true" customHeight="false" outlineLevel="0" collapsed="false">
      <c r="B65" s="120" t="s">
        <v>191</v>
      </c>
      <c r="C65" s="132" t="s">
        <v>137</v>
      </c>
      <c r="D65" s="132" t="s">
        <v>187</v>
      </c>
      <c r="E65" s="132" t="s">
        <v>189</v>
      </c>
      <c r="F65" s="121" t="s">
        <v>151</v>
      </c>
      <c r="G65" s="129" t="n">
        <f aca="false">G66</f>
        <v>14</v>
      </c>
      <c r="H65" s="129" t="n">
        <f aca="false">H66</f>
        <v>14</v>
      </c>
    </row>
    <row r="66" customFormat="false" ht="12.75" hidden="false" customHeight="false" outlineLevel="0" collapsed="false">
      <c r="B66" s="127" t="s">
        <v>192</v>
      </c>
      <c r="C66" s="128" t="s">
        <v>193</v>
      </c>
      <c r="D66" s="128"/>
      <c r="E66" s="121"/>
      <c r="F66" s="128"/>
      <c r="G66" s="129" t="n">
        <f aca="false">G67</f>
        <v>14</v>
      </c>
      <c r="H66" s="129" t="n">
        <f aca="false">H67</f>
        <v>14</v>
      </c>
    </row>
    <row r="67" customFormat="false" ht="12.75" hidden="false" customHeight="false" outlineLevel="0" collapsed="false">
      <c r="B67" s="127" t="s">
        <v>194</v>
      </c>
      <c r="C67" s="128" t="s">
        <v>193</v>
      </c>
      <c r="D67" s="128" t="s">
        <v>128</v>
      </c>
      <c r="E67" s="128"/>
      <c r="F67" s="128"/>
      <c r="G67" s="119" t="n">
        <f aca="false">G68+G81</f>
        <v>14</v>
      </c>
      <c r="H67" s="119" t="n">
        <f aca="false">H68+H81</f>
        <v>14</v>
      </c>
    </row>
    <row r="68" customFormat="false" ht="12.75" hidden="false" customHeight="false" outlineLevel="0" collapsed="false">
      <c r="B68" s="117" t="s">
        <v>195</v>
      </c>
      <c r="C68" s="118" t="s">
        <v>193</v>
      </c>
      <c r="D68" s="118" t="s">
        <v>128</v>
      </c>
      <c r="E68" s="118" t="s">
        <v>196</v>
      </c>
      <c r="F68" s="123"/>
      <c r="G68" s="122" t="n">
        <f aca="false">G69</f>
        <v>0</v>
      </c>
      <c r="H68" s="122" t="n">
        <f aca="false">H69</f>
        <v>0</v>
      </c>
    </row>
    <row r="69" customFormat="false" ht="12.75" hidden="false" customHeight="false" outlineLevel="0" collapsed="false">
      <c r="B69" s="120" t="s">
        <v>143</v>
      </c>
      <c r="C69" s="121" t="s">
        <v>193</v>
      </c>
      <c r="D69" s="121" t="s">
        <v>128</v>
      </c>
      <c r="E69" s="121" t="s">
        <v>196</v>
      </c>
      <c r="F69" s="121" t="s">
        <v>145</v>
      </c>
      <c r="G69" s="122" t="n">
        <f aca="false">G70</f>
        <v>0</v>
      </c>
      <c r="H69" s="122" t="n">
        <f aca="false">H70</f>
        <v>0</v>
      </c>
    </row>
    <row r="70" customFormat="false" ht="12.75" hidden="false" customHeight="false" outlineLevel="0" collapsed="false">
      <c r="B70" s="120" t="s">
        <v>143</v>
      </c>
      <c r="C70" s="121" t="s">
        <v>193</v>
      </c>
      <c r="D70" s="121" t="s">
        <v>128</v>
      </c>
      <c r="E70" s="121" t="s">
        <v>196</v>
      </c>
      <c r="F70" s="121" t="s">
        <v>145</v>
      </c>
      <c r="G70" s="122" t="n">
        <f aca="false">G71</f>
        <v>0</v>
      </c>
      <c r="H70" s="122" t="n">
        <f aca="false">H71</f>
        <v>0</v>
      </c>
    </row>
    <row r="71" customFormat="false" ht="25.5" hidden="false" customHeight="false" outlineLevel="0" collapsed="false">
      <c r="B71" s="120" t="s">
        <v>146</v>
      </c>
      <c r="C71" s="121" t="s">
        <v>193</v>
      </c>
      <c r="D71" s="121" t="s">
        <v>128</v>
      </c>
      <c r="E71" s="121" t="s">
        <v>196</v>
      </c>
      <c r="F71" s="121" t="s">
        <v>147</v>
      </c>
      <c r="G71" s="122" t="n">
        <v>0</v>
      </c>
      <c r="H71" s="122" t="n">
        <v>0</v>
      </c>
    </row>
    <row r="72" customFormat="false" ht="25.5" hidden="false" customHeight="false" outlineLevel="0" collapsed="false">
      <c r="B72" s="120" t="s">
        <v>150</v>
      </c>
      <c r="C72" s="121" t="s">
        <v>193</v>
      </c>
      <c r="D72" s="121" t="s">
        <v>128</v>
      </c>
      <c r="E72" s="121" t="s">
        <v>196</v>
      </c>
      <c r="F72" s="121" t="s">
        <v>151</v>
      </c>
      <c r="G72" s="122" t="n">
        <v>0</v>
      </c>
      <c r="H72" s="122" t="n">
        <v>0</v>
      </c>
    </row>
    <row r="73" customFormat="false" ht="12.75" hidden="false" customHeight="false" outlineLevel="0" collapsed="false">
      <c r="B73" s="117" t="s">
        <v>197</v>
      </c>
      <c r="C73" s="118" t="s">
        <v>193</v>
      </c>
      <c r="D73" s="118" t="s">
        <v>128</v>
      </c>
      <c r="E73" s="118" t="s">
        <v>198</v>
      </c>
      <c r="F73" s="123"/>
      <c r="G73" s="119" t="n">
        <v>0</v>
      </c>
      <c r="H73" s="119" t="n">
        <v>0</v>
      </c>
    </row>
    <row r="74" customFormat="false" ht="12.75" hidden="false" customHeight="false" outlineLevel="0" collapsed="false">
      <c r="B74" s="120" t="s">
        <v>143</v>
      </c>
      <c r="C74" s="121" t="s">
        <v>193</v>
      </c>
      <c r="D74" s="121" t="s">
        <v>128</v>
      </c>
      <c r="E74" s="121" t="s">
        <v>198</v>
      </c>
      <c r="F74" s="121" t="s">
        <v>145</v>
      </c>
      <c r="G74" s="122" t="n">
        <f aca="false">G75</f>
        <v>0</v>
      </c>
      <c r="H74" s="122" t="n">
        <f aca="false">H75</f>
        <v>0</v>
      </c>
    </row>
    <row r="75" customFormat="false" ht="25.5" hidden="false" customHeight="false" outlineLevel="0" collapsed="false">
      <c r="B75" s="120" t="s">
        <v>146</v>
      </c>
      <c r="C75" s="121" t="s">
        <v>193</v>
      </c>
      <c r="D75" s="121" t="s">
        <v>128</v>
      </c>
      <c r="E75" s="121" t="s">
        <v>198</v>
      </c>
      <c r="F75" s="121" t="s">
        <v>147</v>
      </c>
      <c r="G75" s="122" t="n">
        <v>0</v>
      </c>
      <c r="H75" s="122" t="n">
        <v>0</v>
      </c>
    </row>
    <row r="76" customFormat="false" ht="25.5" hidden="false" customHeight="false" outlineLevel="0" collapsed="false">
      <c r="B76" s="120" t="s">
        <v>150</v>
      </c>
      <c r="C76" s="121" t="s">
        <v>193</v>
      </c>
      <c r="D76" s="121" t="s">
        <v>128</v>
      </c>
      <c r="E76" s="121" t="s">
        <v>198</v>
      </c>
      <c r="F76" s="121" t="s">
        <v>151</v>
      </c>
      <c r="G76" s="122" t="n">
        <f aca="false">G77</f>
        <v>0</v>
      </c>
      <c r="H76" s="122" t="n">
        <f aca="false">H77</f>
        <v>0</v>
      </c>
    </row>
    <row r="77" customFormat="false" ht="12.75" hidden="false" customHeight="false" outlineLevel="0" collapsed="false">
      <c r="B77" s="117" t="s">
        <v>199</v>
      </c>
      <c r="C77" s="118" t="s">
        <v>193</v>
      </c>
      <c r="D77" s="118" t="s">
        <v>128</v>
      </c>
      <c r="E77" s="118" t="s">
        <v>200</v>
      </c>
      <c r="F77" s="123"/>
      <c r="G77" s="119" t="n">
        <f aca="false">G78</f>
        <v>0</v>
      </c>
      <c r="H77" s="119" t="n">
        <f aca="false">H78</f>
        <v>0</v>
      </c>
    </row>
    <row r="78" customFormat="false" ht="12.75" hidden="false" customHeight="false" outlineLevel="0" collapsed="false">
      <c r="B78" s="120" t="s">
        <v>143</v>
      </c>
      <c r="C78" s="121" t="s">
        <v>193</v>
      </c>
      <c r="D78" s="121" t="s">
        <v>128</v>
      </c>
      <c r="E78" s="121" t="s">
        <v>200</v>
      </c>
      <c r="F78" s="121" t="s">
        <v>145</v>
      </c>
      <c r="G78" s="122" t="n">
        <f aca="false">G79</f>
        <v>0</v>
      </c>
      <c r="H78" s="122" t="n">
        <f aca="false">H79</f>
        <v>0</v>
      </c>
    </row>
    <row r="79" customFormat="false" ht="25.5" hidden="false" customHeight="false" outlineLevel="0" collapsed="false">
      <c r="B79" s="120" t="s">
        <v>146</v>
      </c>
      <c r="C79" s="121" t="s">
        <v>193</v>
      </c>
      <c r="D79" s="121" t="s">
        <v>128</v>
      </c>
      <c r="E79" s="121" t="s">
        <v>200</v>
      </c>
      <c r="F79" s="121" t="s">
        <v>147</v>
      </c>
      <c r="G79" s="122" t="n">
        <v>0</v>
      </c>
      <c r="H79" s="122" t="n">
        <v>0</v>
      </c>
    </row>
    <row r="80" customFormat="false" ht="25.5" hidden="false" customHeight="false" outlineLevel="0" collapsed="false">
      <c r="B80" s="120" t="s">
        <v>150</v>
      </c>
      <c r="C80" s="121" t="s">
        <v>193</v>
      </c>
      <c r="D80" s="121" t="s">
        <v>128</v>
      </c>
      <c r="E80" s="121" t="s">
        <v>200</v>
      </c>
      <c r="F80" s="121" t="s">
        <v>151</v>
      </c>
      <c r="G80" s="122" t="n">
        <v>0</v>
      </c>
      <c r="H80" s="122" t="n">
        <v>0</v>
      </c>
    </row>
    <row r="81" customFormat="false" ht="12.75" hidden="false" customHeight="false" outlineLevel="0" collapsed="false">
      <c r="B81" s="117" t="s">
        <v>201</v>
      </c>
      <c r="C81" s="118" t="s">
        <v>193</v>
      </c>
      <c r="D81" s="118" t="s">
        <v>128</v>
      </c>
      <c r="E81" s="118" t="s">
        <v>202</v>
      </c>
      <c r="F81" s="123"/>
      <c r="G81" s="119" t="n">
        <f aca="false">G82</f>
        <v>14</v>
      </c>
      <c r="H81" s="119" t="n">
        <f aca="false">H82</f>
        <v>14</v>
      </c>
    </row>
    <row r="82" customFormat="false" ht="12.75" hidden="false" customHeight="false" outlineLevel="0" collapsed="false">
      <c r="B82" s="120" t="s">
        <v>143</v>
      </c>
      <c r="C82" s="121" t="s">
        <v>193</v>
      </c>
      <c r="D82" s="121" t="s">
        <v>128</v>
      </c>
      <c r="E82" s="121" t="s">
        <v>202</v>
      </c>
      <c r="F82" s="121" t="s">
        <v>145</v>
      </c>
      <c r="G82" s="122" t="n">
        <f aca="false">G83</f>
        <v>14</v>
      </c>
      <c r="H82" s="122" t="n">
        <f aca="false">H83</f>
        <v>14</v>
      </c>
    </row>
    <row r="83" customFormat="false" ht="25.5" hidden="false" customHeight="false" outlineLevel="0" collapsed="false">
      <c r="B83" s="120" t="s">
        <v>146</v>
      </c>
      <c r="C83" s="121" t="s">
        <v>193</v>
      </c>
      <c r="D83" s="121" t="s">
        <v>128</v>
      </c>
      <c r="E83" s="121" t="s">
        <v>202</v>
      </c>
      <c r="F83" s="121" t="s">
        <v>147</v>
      </c>
      <c r="G83" s="122" t="n">
        <f aca="false">G84</f>
        <v>14</v>
      </c>
      <c r="H83" s="122" t="n">
        <f aca="false">H84</f>
        <v>14</v>
      </c>
    </row>
    <row r="84" customFormat="false" ht="25.5" hidden="false" customHeight="false" outlineLevel="0" collapsed="false">
      <c r="B84" s="120" t="s">
        <v>150</v>
      </c>
      <c r="C84" s="121" t="s">
        <v>193</v>
      </c>
      <c r="D84" s="121" t="s">
        <v>128</v>
      </c>
      <c r="E84" s="121" t="s">
        <v>202</v>
      </c>
      <c r="F84" s="121" t="s">
        <v>151</v>
      </c>
      <c r="G84" s="122" t="n">
        <v>14</v>
      </c>
      <c r="H84" s="122" t="n">
        <v>14</v>
      </c>
    </row>
    <row r="85" customFormat="false" ht="18.75" hidden="false" customHeight="true" outlineLevel="0" collapsed="false">
      <c r="B85" s="135" t="s">
        <v>203</v>
      </c>
      <c r="C85" s="136"/>
      <c r="D85" s="136"/>
      <c r="E85" s="136"/>
      <c r="F85" s="136"/>
      <c r="G85" s="137" t="n">
        <v>107.12</v>
      </c>
      <c r="H85" s="137" t="n">
        <v>208.6</v>
      </c>
    </row>
  </sheetData>
  <autoFilter ref="B14:H85"/>
  <mergeCells count="15">
    <mergeCell ref="E1:H1"/>
    <mergeCell ref="C2:H2"/>
    <mergeCell ref="B3:H3"/>
    <mergeCell ref="B4:H4"/>
    <mergeCell ref="B5:H5"/>
    <mergeCell ref="D6:H6"/>
    <mergeCell ref="B8:H8"/>
    <mergeCell ref="B9:H9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827083333333333" right="0.157638888888889" top="0.39375" bottom="0.354166666666667" header="0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K83"/>
  <sheetViews>
    <sheetView showFormulas="false" showGridLines="true" showRowColHeaders="true" showZeros="true" rightToLeft="false" tabSelected="false" showOutlineSymbols="true" defaultGridColor="true" view="pageBreakPreview" topLeftCell="A75" colorId="64" zoomScale="100" zoomScaleNormal="99" zoomScalePageLayoutView="100" workbookViewId="0">
      <selection pane="topLeft" activeCell="K71" activeCellId="0" sqref="K7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64.56"/>
    <col collapsed="false" customWidth="true" hidden="false" outlineLevel="0" max="3" min="3" style="98" width="8.99"/>
    <col collapsed="false" customWidth="true" hidden="false" outlineLevel="0" max="4" min="4" style="98" width="6.41"/>
    <col collapsed="false" customWidth="true" hidden="false" outlineLevel="0" max="5" min="5" style="98" width="5.71"/>
    <col collapsed="false" customWidth="true" hidden="false" outlineLevel="0" max="6" min="6" style="98" width="13.85"/>
    <col collapsed="false" customWidth="true" hidden="false" outlineLevel="0" max="7" min="7" style="98" width="5.41"/>
    <col collapsed="false" customWidth="true" hidden="false" outlineLevel="0" max="8" min="8" style="99" width="16.42"/>
    <col collapsed="false" customWidth="false" hidden="false" outlineLevel="0" max="9" min="9" style="98" width="9.14"/>
    <col collapsed="false" customWidth="true" hidden="false" outlineLevel="0" max="10" min="10" style="98" width="9.56"/>
    <col collapsed="false" customWidth="false" hidden="false" outlineLevel="0" max="257" min="11" style="98" width="9.14"/>
  </cols>
  <sheetData>
    <row r="1" customFormat="false" ht="15.75" hidden="false" customHeight="false" outlineLevel="0" collapsed="false">
      <c r="B1" s="100"/>
      <c r="C1" s="100"/>
      <c r="D1" s="100"/>
      <c r="E1" s="100"/>
      <c r="F1" s="102" t="s">
        <v>231</v>
      </c>
      <c r="G1" s="102"/>
      <c r="H1" s="102"/>
    </row>
    <row r="2" customFormat="false" ht="15.75" hidden="false" customHeight="false" outlineLevel="0" collapsed="false">
      <c r="B2" s="100"/>
      <c r="C2" s="100"/>
      <c r="D2" s="102" t="s">
        <v>1</v>
      </c>
      <c r="E2" s="102"/>
      <c r="F2" s="102"/>
      <c r="G2" s="102"/>
      <c r="H2" s="102"/>
    </row>
    <row r="3" customFormat="false" ht="12.75" hidden="false" customHeight="true" outlineLevel="0" collapsed="false">
      <c r="B3" s="102" t="s">
        <v>28</v>
      </c>
      <c r="C3" s="102"/>
      <c r="D3" s="102"/>
      <c r="E3" s="102"/>
      <c r="F3" s="102"/>
      <c r="G3" s="102"/>
      <c r="H3" s="102"/>
    </row>
    <row r="4" customFormat="false" ht="15.75" hidden="false" customHeight="true" outlineLevel="0" collapsed="false">
      <c r="B4" s="27" t="s">
        <v>232</v>
      </c>
      <c r="C4" s="27"/>
      <c r="D4" s="27"/>
      <c r="E4" s="27"/>
      <c r="F4" s="27"/>
      <c r="G4" s="27"/>
      <c r="H4" s="27"/>
    </row>
    <row r="5" customFormat="false" ht="15.75" hidden="false" customHeight="true" outlineLevel="0" collapsed="false">
      <c r="B5" s="102" t="s">
        <v>30</v>
      </c>
      <c r="C5" s="102"/>
      <c r="D5" s="102"/>
      <c r="E5" s="102"/>
      <c r="F5" s="102"/>
      <c r="G5" s="102"/>
      <c r="H5" s="102"/>
    </row>
    <row r="6" customFormat="false" ht="15.75" hidden="false" customHeight="false" outlineLevel="0" collapsed="false">
      <c r="E6" s="102"/>
      <c r="F6" s="102"/>
      <c r="G6" s="102"/>
      <c r="H6" s="102"/>
    </row>
    <row r="7" customFormat="false" ht="40.5" hidden="false" customHeight="true" outlineLevel="0" collapsed="false">
      <c r="B7" s="103" t="s">
        <v>233</v>
      </c>
      <c r="C7" s="103"/>
      <c r="D7" s="103"/>
      <c r="E7" s="103"/>
      <c r="F7" s="103"/>
      <c r="G7" s="103"/>
      <c r="H7" s="103"/>
    </row>
    <row r="8" customFormat="false" ht="12.75" hidden="false" customHeight="false" outlineLevel="0" collapsed="false">
      <c r="H8" s="104" t="s">
        <v>111</v>
      </c>
    </row>
    <row r="9" customFormat="false" ht="12.75" hidden="false" customHeight="true" outlineLevel="0" collapsed="false">
      <c r="B9" s="105" t="s">
        <v>9</v>
      </c>
      <c r="C9" s="105" t="s">
        <v>112</v>
      </c>
      <c r="D9" s="105" t="s">
        <v>113</v>
      </c>
      <c r="E9" s="105" t="s">
        <v>114</v>
      </c>
      <c r="F9" s="105" t="s">
        <v>115</v>
      </c>
      <c r="G9" s="105" t="s">
        <v>116</v>
      </c>
      <c r="H9" s="164" t="s">
        <v>234</v>
      </c>
    </row>
    <row r="10" customFormat="false" ht="21" hidden="false" customHeight="true" outlineLevel="0" collapsed="false">
      <c r="B10" s="105"/>
      <c r="C10" s="105"/>
      <c r="D10" s="105"/>
      <c r="E10" s="105"/>
      <c r="F10" s="105"/>
      <c r="G10" s="105"/>
      <c r="H10" s="164"/>
    </row>
    <row r="11" customFormat="false" ht="12.75" hidden="false" customHeight="false" outlineLevel="0" collapsed="false">
      <c r="B11" s="106" t="s">
        <v>119</v>
      </c>
      <c r="C11" s="106"/>
      <c r="D11" s="108"/>
      <c r="E11" s="108"/>
      <c r="F11" s="108"/>
      <c r="G11" s="108"/>
      <c r="H11" s="109" t="n">
        <f aca="false">H13+H50+H63</f>
        <v>5555.23168</v>
      </c>
    </row>
    <row r="12" customFormat="false" ht="12.75" hidden="false" customHeight="false" outlineLevel="0" collapsed="false">
      <c r="B12" s="108"/>
      <c r="C12" s="108"/>
      <c r="D12" s="108"/>
      <c r="E12" s="108"/>
      <c r="F12" s="108"/>
      <c r="G12" s="108"/>
      <c r="H12" s="165"/>
    </row>
    <row r="13" customFormat="false" ht="18.75" hidden="false" customHeight="true" outlineLevel="0" collapsed="false">
      <c r="B13" s="112" t="s">
        <v>120</v>
      </c>
      <c r="C13" s="112" t="n">
        <v>993</v>
      </c>
      <c r="D13" s="113" t="s">
        <v>121</v>
      </c>
      <c r="E13" s="114" t="s">
        <v>122</v>
      </c>
      <c r="F13" s="113" t="s">
        <v>123</v>
      </c>
      <c r="G13" s="113" t="s">
        <v>124</v>
      </c>
      <c r="H13" s="166" t="n">
        <f aca="false">H14</f>
        <v>5292.98168</v>
      </c>
    </row>
    <row r="14" customFormat="false" ht="44.25" hidden="false" customHeight="true" outlineLevel="0" collapsed="false">
      <c r="B14" s="116" t="s">
        <v>125</v>
      </c>
      <c r="C14" s="116" t="s">
        <v>126</v>
      </c>
      <c r="D14" s="114" t="s">
        <v>121</v>
      </c>
      <c r="E14" s="114"/>
      <c r="F14" s="114" t="s">
        <v>123</v>
      </c>
      <c r="G14" s="114" t="s">
        <v>124</v>
      </c>
      <c r="H14" s="165" t="n">
        <f aca="false">H15+H19+H36+H39</f>
        <v>5292.98168</v>
      </c>
    </row>
    <row r="15" customFormat="false" ht="30.75" hidden="false" customHeight="true" outlineLevel="0" collapsed="false">
      <c r="B15" s="117" t="s">
        <v>127</v>
      </c>
      <c r="C15" s="117" t="s">
        <v>126</v>
      </c>
      <c r="D15" s="118" t="s">
        <v>121</v>
      </c>
      <c r="E15" s="118" t="s">
        <v>128</v>
      </c>
      <c r="F15" s="118"/>
      <c r="G15" s="118"/>
      <c r="H15" s="167" t="n">
        <f aca="false">H16</f>
        <v>73.554</v>
      </c>
    </row>
    <row r="16" customFormat="false" ht="53.25" hidden="false" customHeight="true" outlineLevel="0" collapsed="false">
      <c r="B16" s="117" t="s">
        <v>129</v>
      </c>
      <c r="C16" s="117" t="s">
        <v>126</v>
      </c>
      <c r="D16" s="118" t="s">
        <v>121</v>
      </c>
      <c r="E16" s="118" t="s">
        <v>128</v>
      </c>
      <c r="F16" s="118" t="s">
        <v>130</v>
      </c>
      <c r="G16" s="118" t="s">
        <v>131</v>
      </c>
      <c r="H16" s="167" t="n">
        <f aca="false">H17</f>
        <v>73.554</v>
      </c>
    </row>
    <row r="17" customFormat="false" ht="25.5" hidden="false" customHeight="true" outlineLevel="0" collapsed="false">
      <c r="B17" s="120" t="s">
        <v>132</v>
      </c>
      <c r="C17" s="120" t="s">
        <v>126</v>
      </c>
      <c r="D17" s="121" t="s">
        <v>121</v>
      </c>
      <c r="E17" s="121" t="s">
        <v>128</v>
      </c>
      <c r="F17" s="121" t="s">
        <v>130</v>
      </c>
      <c r="G17" s="121" t="s">
        <v>133</v>
      </c>
      <c r="H17" s="168" t="n">
        <f aca="false">H18</f>
        <v>73.554</v>
      </c>
    </row>
    <row r="18" customFormat="false" ht="48.75" hidden="false" customHeight="true" outlineLevel="0" collapsed="false">
      <c r="B18" s="120" t="s">
        <v>134</v>
      </c>
      <c r="C18" s="120" t="s">
        <v>126</v>
      </c>
      <c r="D18" s="121" t="s">
        <v>121</v>
      </c>
      <c r="E18" s="121" t="s">
        <v>128</v>
      </c>
      <c r="F18" s="121" t="s">
        <v>130</v>
      </c>
      <c r="G18" s="121" t="s">
        <v>135</v>
      </c>
      <c r="H18" s="168" t="n">
        <v>73.554</v>
      </c>
    </row>
    <row r="19" customFormat="false" ht="21" hidden="false" customHeight="true" outlineLevel="0" collapsed="false">
      <c r="B19" s="117" t="s">
        <v>136</v>
      </c>
      <c r="C19" s="117" t="s">
        <v>126</v>
      </c>
      <c r="D19" s="118" t="s">
        <v>121</v>
      </c>
      <c r="E19" s="118" t="s">
        <v>137</v>
      </c>
      <c r="F19" s="118" t="s">
        <v>138</v>
      </c>
      <c r="G19" s="118"/>
      <c r="H19" s="119" t="n">
        <f aca="false">H20+H24</f>
        <v>3537.86949</v>
      </c>
    </row>
    <row r="20" customFormat="false" ht="46.5" hidden="false" customHeight="true" outlineLevel="0" collapsed="false">
      <c r="B20" s="117" t="s">
        <v>129</v>
      </c>
      <c r="C20" s="117" t="s">
        <v>126</v>
      </c>
      <c r="D20" s="118" t="s">
        <v>121</v>
      </c>
      <c r="E20" s="118" t="s">
        <v>137</v>
      </c>
      <c r="F20" s="118" t="s">
        <v>138</v>
      </c>
      <c r="G20" s="118" t="s">
        <v>131</v>
      </c>
      <c r="H20" s="119" t="n">
        <f aca="false">H21</f>
        <v>2475.92813</v>
      </c>
    </row>
    <row r="21" customFormat="false" ht="23.25" hidden="false" customHeight="true" outlineLevel="0" collapsed="false">
      <c r="B21" s="120" t="s">
        <v>132</v>
      </c>
      <c r="C21" s="120" t="s">
        <v>126</v>
      </c>
      <c r="D21" s="121" t="s">
        <v>121</v>
      </c>
      <c r="E21" s="121" t="s">
        <v>137</v>
      </c>
      <c r="F21" s="121" t="s">
        <v>138</v>
      </c>
      <c r="G21" s="123" t="s">
        <v>133</v>
      </c>
      <c r="H21" s="168" t="n">
        <f aca="false">H22+H23</f>
        <v>2475.92813</v>
      </c>
    </row>
    <row r="22" customFormat="false" ht="24" hidden="false" customHeight="true" outlineLevel="0" collapsed="false">
      <c r="B22" s="124" t="s">
        <v>139</v>
      </c>
      <c r="C22" s="120" t="s">
        <v>126</v>
      </c>
      <c r="D22" s="121" t="s">
        <v>121</v>
      </c>
      <c r="E22" s="121" t="s">
        <v>137</v>
      </c>
      <c r="F22" s="121" t="s">
        <v>138</v>
      </c>
      <c r="G22" s="123" t="s">
        <v>140</v>
      </c>
      <c r="H22" s="168" t="n">
        <v>1901.63451</v>
      </c>
    </row>
    <row r="23" customFormat="false" ht="38.25" hidden="false" customHeight="false" outlineLevel="0" collapsed="false">
      <c r="B23" s="124" t="s">
        <v>141</v>
      </c>
      <c r="C23" s="120" t="s">
        <v>126</v>
      </c>
      <c r="D23" s="121" t="s">
        <v>121</v>
      </c>
      <c r="E23" s="121" t="s">
        <v>137</v>
      </c>
      <c r="F23" s="121" t="s">
        <v>138</v>
      </c>
      <c r="G23" s="123" t="s">
        <v>142</v>
      </c>
      <c r="H23" s="168" t="n">
        <v>574.29362</v>
      </c>
    </row>
    <row r="24" customFormat="false" ht="12.75" hidden="false" customHeight="false" outlineLevel="0" collapsed="false">
      <c r="B24" s="120" t="s">
        <v>143</v>
      </c>
      <c r="C24" s="120" t="s">
        <v>126</v>
      </c>
      <c r="D24" s="121" t="s">
        <v>121</v>
      </c>
      <c r="E24" s="121" t="s">
        <v>137</v>
      </c>
      <c r="F24" s="118" t="s">
        <v>144</v>
      </c>
      <c r="G24" s="121" t="s">
        <v>145</v>
      </c>
      <c r="H24" s="119" t="n">
        <f aca="false">H25+H30</f>
        <v>1061.94136</v>
      </c>
    </row>
    <row r="25" customFormat="false" ht="25.5" hidden="false" customHeight="false" outlineLevel="0" collapsed="false">
      <c r="B25" s="120" t="s">
        <v>146</v>
      </c>
      <c r="C25" s="120" t="s">
        <v>126</v>
      </c>
      <c r="D25" s="121" t="s">
        <v>121</v>
      </c>
      <c r="E25" s="121" t="s">
        <v>137</v>
      </c>
      <c r="F25" s="121" t="s">
        <v>144</v>
      </c>
      <c r="G25" s="121" t="s">
        <v>147</v>
      </c>
      <c r="H25" s="168" t="n">
        <f aca="false">H26+H27+H28</f>
        <v>1041.94136</v>
      </c>
    </row>
    <row r="26" customFormat="false" ht="25.5" hidden="false" customHeight="false" outlineLevel="0" collapsed="false">
      <c r="B26" s="120" t="s">
        <v>148</v>
      </c>
      <c r="C26" s="120" t="s">
        <v>126</v>
      </c>
      <c r="D26" s="121" t="s">
        <v>121</v>
      </c>
      <c r="E26" s="121" t="s">
        <v>137</v>
      </c>
      <c r="F26" s="121" t="s">
        <v>144</v>
      </c>
      <c r="G26" s="121" t="s">
        <v>149</v>
      </c>
      <c r="H26" s="168" t="n">
        <v>50</v>
      </c>
    </row>
    <row r="27" customFormat="false" ht="25.5" hidden="false" customHeight="false" outlineLevel="0" collapsed="false">
      <c r="B27" s="120" t="s">
        <v>150</v>
      </c>
      <c r="C27" s="120" t="s">
        <v>126</v>
      </c>
      <c r="D27" s="121" t="s">
        <v>121</v>
      </c>
      <c r="E27" s="121" t="s">
        <v>137</v>
      </c>
      <c r="F27" s="121" t="s">
        <v>144</v>
      </c>
      <c r="G27" s="121" t="s">
        <v>151</v>
      </c>
      <c r="H27" s="168" t="n">
        <f aca="false">756.26136+100</f>
        <v>856.26136</v>
      </c>
    </row>
    <row r="28" customFormat="false" ht="25.5" hidden="false" customHeight="false" outlineLevel="0" collapsed="false">
      <c r="B28" s="120" t="s">
        <v>150</v>
      </c>
      <c r="C28" s="120" t="s">
        <v>126</v>
      </c>
      <c r="D28" s="121" t="s">
        <v>121</v>
      </c>
      <c r="E28" s="121" t="s">
        <v>137</v>
      </c>
      <c r="F28" s="121" t="s">
        <v>144</v>
      </c>
      <c r="G28" s="121" t="s">
        <v>152</v>
      </c>
      <c r="H28" s="168" t="n">
        <v>135.68</v>
      </c>
    </row>
    <row r="29" s="169" customFormat="true" ht="12.75" hidden="false" customHeight="false" outlineLevel="0" collapsed="false">
      <c r="B29" s="117" t="s">
        <v>153</v>
      </c>
      <c r="C29" s="117" t="s">
        <v>126</v>
      </c>
      <c r="D29" s="118" t="s">
        <v>121</v>
      </c>
      <c r="E29" s="118" t="s">
        <v>137</v>
      </c>
      <c r="F29" s="118" t="s">
        <v>144</v>
      </c>
      <c r="G29" s="170" t="n">
        <v>800</v>
      </c>
      <c r="H29" s="167" t="n">
        <f aca="false">H30</f>
        <v>20</v>
      </c>
    </row>
    <row r="30" customFormat="false" ht="25.5" hidden="false" customHeight="false" outlineLevel="0" collapsed="false">
      <c r="B30" s="120" t="s">
        <v>155</v>
      </c>
      <c r="C30" s="120" t="s">
        <v>126</v>
      </c>
      <c r="D30" s="121" t="s">
        <v>121</v>
      </c>
      <c r="E30" s="121" t="s">
        <v>137</v>
      </c>
      <c r="F30" s="121" t="s">
        <v>144</v>
      </c>
      <c r="G30" s="121" t="s">
        <v>156</v>
      </c>
      <c r="H30" s="167" t="n">
        <f aca="false">H31++H32</f>
        <v>20</v>
      </c>
    </row>
    <row r="31" customFormat="false" ht="12.75" hidden="false" customHeight="false" outlineLevel="0" collapsed="false">
      <c r="B31" s="120" t="s">
        <v>157</v>
      </c>
      <c r="C31" s="120" t="s">
        <v>126</v>
      </c>
      <c r="D31" s="121" t="s">
        <v>121</v>
      </c>
      <c r="E31" s="121" t="s">
        <v>137</v>
      </c>
      <c r="F31" s="121" t="s">
        <v>144</v>
      </c>
      <c r="G31" s="121" t="s">
        <v>158</v>
      </c>
      <c r="H31" s="168" t="n">
        <v>10</v>
      </c>
    </row>
    <row r="32" customFormat="false" ht="12.75" hidden="false" customHeight="false" outlineLevel="0" collapsed="false">
      <c r="B32" s="120" t="s">
        <v>159</v>
      </c>
      <c r="C32" s="120" t="s">
        <v>126</v>
      </c>
      <c r="D32" s="121" t="s">
        <v>121</v>
      </c>
      <c r="E32" s="121" t="s">
        <v>137</v>
      </c>
      <c r="F32" s="121" t="s">
        <v>144</v>
      </c>
      <c r="G32" s="121" t="s">
        <v>160</v>
      </c>
      <c r="H32" s="168" t="n">
        <v>10</v>
      </c>
    </row>
    <row r="33" customFormat="false" ht="17.25" hidden="false" customHeight="true" outlineLevel="0" collapsed="false">
      <c r="B33" s="125" t="s">
        <v>161</v>
      </c>
      <c r="C33" s="117" t="s">
        <v>126</v>
      </c>
      <c r="D33" s="126" t="s">
        <v>121</v>
      </c>
      <c r="E33" s="126" t="s">
        <v>162</v>
      </c>
      <c r="F33" s="118" t="s">
        <v>163</v>
      </c>
      <c r="G33" s="126"/>
      <c r="H33" s="168" t="n">
        <v>10</v>
      </c>
    </row>
    <row r="34" customFormat="false" ht="17.25" hidden="true" customHeight="true" outlineLevel="0" collapsed="false">
      <c r="B34" s="120" t="s">
        <v>161</v>
      </c>
      <c r="C34" s="120" t="s">
        <v>126</v>
      </c>
      <c r="D34" s="121" t="s">
        <v>121</v>
      </c>
      <c r="E34" s="121" t="s">
        <v>162</v>
      </c>
      <c r="F34" s="121" t="s">
        <v>163</v>
      </c>
      <c r="G34" s="121"/>
      <c r="H34" s="171" t="n">
        <f aca="false">H35</f>
        <v>5</v>
      </c>
    </row>
    <row r="35" customFormat="false" ht="26.25" hidden="true" customHeight="true" outlineLevel="0" collapsed="false">
      <c r="B35" s="120" t="s">
        <v>164</v>
      </c>
      <c r="C35" s="120" t="s">
        <v>126</v>
      </c>
      <c r="D35" s="121" t="s">
        <v>121</v>
      </c>
      <c r="E35" s="121" t="s">
        <v>162</v>
      </c>
      <c r="F35" s="121" t="s">
        <v>163</v>
      </c>
      <c r="G35" s="121"/>
      <c r="H35" s="168" t="n">
        <f aca="false">H36</f>
        <v>5</v>
      </c>
    </row>
    <row r="36" customFormat="false" ht="15" hidden="false" customHeight="true" outlineLevel="0" collapsed="false">
      <c r="B36" s="120" t="s">
        <v>165</v>
      </c>
      <c r="C36" s="120" t="s">
        <v>126</v>
      </c>
      <c r="D36" s="121" t="s">
        <v>121</v>
      </c>
      <c r="E36" s="121" t="s">
        <v>162</v>
      </c>
      <c r="F36" s="121" t="s">
        <v>163</v>
      </c>
      <c r="G36" s="121" t="s">
        <v>154</v>
      </c>
      <c r="H36" s="167" t="n">
        <f aca="false">H37</f>
        <v>5</v>
      </c>
    </row>
    <row r="37" customFormat="false" ht="18.75" hidden="false" customHeight="true" outlineLevel="0" collapsed="false">
      <c r="B37" s="120" t="s">
        <v>166</v>
      </c>
      <c r="C37" s="120" t="s">
        <v>126</v>
      </c>
      <c r="D37" s="121" t="s">
        <v>121</v>
      </c>
      <c r="E37" s="121" t="s">
        <v>162</v>
      </c>
      <c r="F37" s="121" t="s">
        <v>163</v>
      </c>
      <c r="G37" s="121" t="s">
        <v>167</v>
      </c>
      <c r="H37" s="168" t="n">
        <v>5</v>
      </c>
    </row>
    <row r="38" customFormat="false" ht="12.75" hidden="false" customHeight="false" outlineLevel="0" collapsed="false">
      <c r="B38" s="127" t="s">
        <v>168</v>
      </c>
      <c r="C38" s="117" t="s">
        <v>126</v>
      </c>
      <c r="D38" s="128" t="s">
        <v>121</v>
      </c>
      <c r="E38" s="128" t="s">
        <v>169</v>
      </c>
      <c r="F38" s="118" t="s">
        <v>170</v>
      </c>
      <c r="G38" s="128"/>
      <c r="H38" s="167" t="n">
        <f aca="false">H39</f>
        <v>1676.55819</v>
      </c>
    </row>
    <row r="39" customFormat="false" ht="12.75" hidden="false" customHeight="false" outlineLevel="0" collapsed="false">
      <c r="B39" s="117" t="s">
        <v>171</v>
      </c>
      <c r="C39" s="117" t="s">
        <v>126</v>
      </c>
      <c r="D39" s="118" t="s">
        <v>121</v>
      </c>
      <c r="E39" s="118" t="s">
        <v>169</v>
      </c>
      <c r="F39" s="118" t="s">
        <v>170</v>
      </c>
      <c r="G39" s="121"/>
      <c r="H39" s="129" t="n">
        <f aca="false">H40+H46</f>
        <v>1676.55819</v>
      </c>
    </row>
    <row r="40" customFormat="false" ht="12.75" hidden="false" customHeight="false" outlineLevel="0" collapsed="false">
      <c r="B40" s="120" t="s">
        <v>172</v>
      </c>
      <c r="C40" s="117" t="s">
        <v>126</v>
      </c>
      <c r="D40" s="121" t="s">
        <v>121</v>
      </c>
      <c r="E40" s="121" t="s">
        <v>169</v>
      </c>
      <c r="F40" s="121" t="s">
        <v>170</v>
      </c>
      <c r="G40" s="121" t="s">
        <v>173</v>
      </c>
      <c r="H40" s="168" t="n">
        <f aca="false">H41</f>
        <v>1675.55819</v>
      </c>
      <c r="I40" s="130"/>
    </row>
    <row r="41" customFormat="false" ht="51" hidden="false" customHeight="false" outlineLevel="0" collapsed="false">
      <c r="B41" s="120" t="s">
        <v>129</v>
      </c>
      <c r="C41" s="120" t="s">
        <v>126</v>
      </c>
      <c r="D41" s="121" t="s">
        <v>121</v>
      </c>
      <c r="E41" s="121" t="s">
        <v>169</v>
      </c>
      <c r="F41" s="121" t="s">
        <v>170</v>
      </c>
      <c r="G41" s="121" t="s">
        <v>131</v>
      </c>
      <c r="H41" s="168" t="n">
        <f aca="false">H42</f>
        <v>1675.55819</v>
      </c>
      <c r="I41" s="130"/>
      <c r="K41" s="130"/>
    </row>
    <row r="42" customFormat="false" ht="12.75" hidden="false" customHeight="false" outlineLevel="0" collapsed="false">
      <c r="B42" s="120" t="s">
        <v>174</v>
      </c>
      <c r="C42" s="120" t="s">
        <v>126</v>
      </c>
      <c r="D42" s="121" t="s">
        <v>121</v>
      </c>
      <c r="E42" s="121" t="s">
        <v>169</v>
      </c>
      <c r="F42" s="121" t="s">
        <v>170</v>
      </c>
      <c r="G42" s="121" t="s">
        <v>133</v>
      </c>
      <c r="H42" s="168" t="n">
        <f aca="false">H43+H44</f>
        <v>1675.55819</v>
      </c>
    </row>
    <row r="43" customFormat="false" ht="12.75" hidden="false" customHeight="false" outlineLevel="0" collapsed="false">
      <c r="B43" s="124" t="s">
        <v>139</v>
      </c>
      <c r="C43" s="120" t="s">
        <v>126</v>
      </c>
      <c r="D43" s="121" t="s">
        <v>121</v>
      </c>
      <c r="E43" s="121" t="s">
        <v>169</v>
      </c>
      <c r="F43" s="121" t="s">
        <v>170</v>
      </c>
      <c r="G43" s="121" t="s">
        <v>140</v>
      </c>
      <c r="H43" s="168" t="n">
        <v>1286.91105</v>
      </c>
    </row>
    <row r="44" customFormat="false" ht="38.25" hidden="false" customHeight="false" outlineLevel="0" collapsed="false">
      <c r="B44" s="124" t="s">
        <v>141</v>
      </c>
      <c r="C44" s="120" t="s">
        <v>126</v>
      </c>
      <c r="D44" s="121" t="s">
        <v>121</v>
      </c>
      <c r="E44" s="121" t="s">
        <v>169</v>
      </c>
      <c r="F44" s="121" t="s">
        <v>170</v>
      </c>
      <c r="G44" s="121" t="s">
        <v>142</v>
      </c>
      <c r="H44" s="168" t="n">
        <v>388.64714</v>
      </c>
    </row>
    <row r="45" customFormat="false" ht="25.5" hidden="false" customHeight="false" outlineLevel="0" collapsed="false">
      <c r="B45" s="117" t="s">
        <v>175</v>
      </c>
      <c r="C45" s="117" t="s">
        <v>126</v>
      </c>
      <c r="D45" s="121" t="s">
        <v>121</v>
      </c>
      <c r="E45" s="121" t="s">
        <v>169</v>
      </c>
      <c r="F45" s="118" t="s">
        <v>176</v>
      </c>
      <c r="G45" s="121"/>
      <c r="H45" s="167" t="n">
        <f aca="false">H46</f>
        <v>1</v>
      </c>
    </row>
    <row r="46" customFormat="false" ht="12.75" hidden="false" customHeight="false" outlineLevel="0" collapsed="false">
      <c r="B46" s="120" t="s">
        <v>143</v>
      </c>
      <c r="C46" s="120" t="s">
        <v>126</v>
      </c>
      <c r="D46" s="121" t="s">
        <v>121</v>
      </c>
      <c r="E46" s="121" t="s">
        <v>169</v>
      </c>
      <c r="F46" s="121" t="s">
        <v>176</v>
      </c>
      <c r="G46" s="121" t="s">
        <v>145</v>
      </c>
      <c r="H46" s="168" t="n">
        <f aca="false">H47</f>
        <v>1</v>
      </c>
    </row>
    <row r="47" customFormat="false" ht="25.5" hidden="false" customHeight="false" outlineLevel="0" collapsed="false">
      <c r="B47" s="120" t="s">
        <v>146</v>
      </c>
      <c r="C47" s="120" t="s">
        <v>126</v>
      </c>
      <c r="D47" s="121" t="s">
        <v>121</v>
      </c>
      <c r="E47" s="121" t="s">
        <v>169</v>
      </c>
      <c r="F47" s="121" t="s">
        <v>176</v>
      </c>
      <c r="G47" s="121" t="s">
        <v>147</v>
      </c>
      <c r="H47" s="168" t="n">
        <f aca="false">H48</f>
        <v>1</v>
      </c>
    </row>
    <row r="48" customFormat="false" ht="25.5" hidden="false" customHeight="false" outlineLevel="0" collapsed="false">
      <c r="B48" s="120" t="s">
        <v>150</v>
      </c>
      <c r="C48" s="120" t="s">
        <v>126</v>
      </c>
      <c r="D48" s="121" t="s">
        <v>121</v>
      </c>
      <c r="E48" s="121" t="s">
        <v>169</v>
      </c>
      <c r="F48" s="121" t="s">
        <v>176</v>
      </c>
      <c r="G48" s="121" t="s">
        <v>151</v>
      </c>
      <c r="H48" s="168" t="n">
        <v>1</v>
      </c>
    </row>
    <row r="49" customFormat="false" ht="12.75" hidden="false" customHeight="false" outlineLevel="0" collapsed="false">
      <c r="B49" s="116" t="s">
        <v>177</v>
      </c>
      <c r="C49" s="117" t="s">
        <v>126</v>
      </c>
      <c r="D49" s="114" t="s">
        <v>178</v>
      </c>
      <c r="E49" s="114" t="s">
        <v>122</v>
      </c>
      <c r="F49" s="114"/>
      <c r="G49" s="114"/>
      <c r="H49" s="167" t="n">
        <f aca="false">H50</f>
        <v>250.25</v>
      </c>
    </row>
    <row r="50" customFormat="false" ht="12.75" hidden="false" customHeight="false" outlineLevel="0" collapsed="false">
      <c r="B50" s="116" t="s">
        <v>179</v>
      </c>
      <c r="C50" s="117" t="s">
        <v>126</v>
      </c>
      <c r="D50" s="114" t="s">
        <v>178</v>
      </c>
      <c r="E50" s="114" t="s">
        <v>128</v>
      </c>
      <c r="F50" s="114"/>
      <c r="G50" s="114"/>
      <c r="H50" s="165" t="n">
        <f aca="false">H51</f>
        <v>250.25</v>
      </c>
    </row>
    <row r="51" customFormat="false" ht="25.5" hidden="false" customHeight="false" outlineLevel="0" collapsed="false">
      <c r="B51" s="131" t="s">
        <v>180</v>
      </c>
      <c r="C51" s="120" t="s">
        <v>126</v>
      </c>
      <c r="D51" s="132" t="s">
        <v>178</v>
      </c>
      <c r="E51" s="132" t="s">
        <v>128</v>
      </c>
      <c r="F51" s="132" t="s">
        <v>181</v>
      </c>
      <c r="G51" s="132"/>
      <c r="H51" s="165" t="n">
        <f aca="false">H52+H56</f>
        <v>250.25</v>
      </c>
    </row>
    <row r="52" customFormat="false" ht="51" hidden="false" customHeight="false" outlineLevel="0" collapsed="false">
      <c r="B52" s="131" t="s">
        <v>129</v>
      </c>
      <c r="C52" s="120" t="s">
        <v>126</v>
      </c>
      <c r="D52" s="132" t="s">
        <v>178</v>
      </c>
      <c r="E52" s="132" t="s">
        <v>128</v>
      </c>
      <c r="F52" s="132" t="s">
        <v>181</v>
      </c>
      <c r="G52" s="132" t="s">
        <v>131</v>
      </c>
      <c r="H52" s="168" t="n">
        <f aca="false">H53+H57</f>
        <v>250.25</v>
      </c>
    </row>
    <row r="53" customFormat="false" ht="12.75" hidden="false" customHeight="false" outlineLevel="0" collapsed="false">
      <c r="B53" s="131" t="s">
        <v>182</v>
      </c>
      <c r="C53" s="120" t="s">
        <v>126</v>
      </c>
      <c r="D53" s="132" t="s">
        <v>178</v>
      </c>
      <c r="E53" s="132" t="s">
        <v>128</v>
      </c>
      <c r="F53" s="132" t="s">
        <v>181</v>
      </c>
      <c r="G53" s="132" t="s">
        <v>230</v>
      </c>
      <c r="H53" s="168" t="n">
        <f aca="false">H54+H55</f>
        <v>250.25</v>
      </c>
    </row>
    <row r="54" customFormat="false" ht="12.75" hidden="false" customHeight="false" outlineLevel="0" collapsed="false">
      <c r="B54" s="131" t="s">
        <v>183</v>
      </c>
      <c r="C54" s="120" t="s">
        <v>126</v>
      </c>
      <c r="D54" s="132" t="s">
        <v>178</v>
      </c>
      <c r="E54" s="132" t="s">
        <v>128</v>
      </c>
      <c r="F54" s="132" t="s">
        <v>181</v>
      </c>
      <c r="G54" s="132" t="s">
        <v>184</v>
      </c>
      <c r="H54" s="122" t="n">
        <v>192.2043</v>
      </c>
    </row>
    <row r="55" customFormat="false" ht="38.25" hidden="false" customHeight="false" outlineLevel="0" collapsed="false">
      <c r="B55" s="124" t="s">
        <v>141</v>
      </c>
      <c r="C55" s="120" t="s">
        <v>126</v>
      </c>
      <c r="D55" s="132" t="s">
        <v>178</v>
      </c>
      <c r="E55" s="132" t="s">
        <v>128</v>
      </c>
      <c r="F55" s="132" t="s">
        <v>181</v>
      </c>
      <c r="G55" s="121" t="s">
        <v>185</v>
      </c>
      <c r="H55" s="122" t="n">
        <v>58.0457</v>
      </c>
    </row>
    <row r="56" customFormat="false" ht="12.75" hidden="false" customHeight="false" outlineLevel="0" collapsed="false">
      <c r="B56" s="120" t="s">
        <v>143</v>
      </c>
      <c r="C56" s="120" t="s">
        <v>126</v>
      </c>
      <c r="D56" s="132" t="s">
        <v>178</v>
      </c>
      <c r="E56" s="132" t="s">
        <v>128</v>
      </c>
      <c r="F56" s="132" t="s">
        <v>181</v>
      </c>
      <c r="G56" s="121" t="s">
        <v>145</v>
      </c>
      <c r="H56" s="168" t="n">
        <f aca="false">H59</f>
        <v>0</v>
      </c>
    </row>
    <row r="57" customFormat="false" ht="25.5" hidden="false" customHeight="false" outlineLevel="0" collapsed="false">
      <c r="B57" s="120" t="s">
        <v>146</v>
      </c>
      <c r="C57" s="120" t="s">
        <v>126</v>
      </c>
      <c r="D57" s="132" t="s">
        <v>178</v>
      </c>
      <c r="E57" s="132" t="s">
        <v>128</v>
      </c>
      <c r="F57" s="132" t="s">
        <v>181</v>
      </c>
      <c r="G57" s="121" t="s">
        <v>147</v>
      </c>
      <c r="H57" s="168" t="n">
        <f aca="false">H58</f>
        <v>0</v>
      </c>
    </row>
    <row r="58" customFormat="false" ht="25.5" hidden="false" customHeight="false" outlineLevel="0" collapsed="false">
      <c r="B58" s="120" t="s">
        <v>150</v>
      </c>
      <c r="C58" s="120" t="s">
        <v>126</v>
      </c>
      <c r="D58" s="132" t="s">
        <v>178</v>
      </c>
      <c r="E58" s="132" t="s">
        <v>128</v>
      </c>
      <c r="F58" s="132" t="s">
        <v>181</v>
      </c>
      <c r="G58" s="121" t="s">
        <v>149</v>
      </c>
      <c r="H58" s="168" t="n">
        <v>0</v>
      </c>
    </row>
    <row r="59" customFormat="false" ht="25.5" hidden="false" customHeight="false" outlineLevel="0" collapsed="false">
      <c r="B59" s="120" t="s">
        <v>150</v>
      </c>
      <c r="C59" s="120" t="s">
        <v>126</v>
      </c>
      <c r="D59" s="132" t="s">
        <v>178</v>
      </c>
      <c r="E59" s="132" t="s">
        <v>128</v>
      </c>
      <c r="F59" s="132" t="s">
        <v>181</v>
      </c>
      <c r="G59" s="121" t="s">
        <v>151</v>
      </c>
      <c r="H59" s="168" t="n">
        <v>0</v>
      </c>
    </row>
    <row r="60" customFormat="false" ht="12.75" hidden="false" customHeight="false" outlineLevel="0" collapsed="false">
      <c r="B60" s="117" t="s">
        <v>235</v>
      </c>
      <c r="C60" s="117" t="s">
        <v>126</v>
      </c>
      <c r="D60" s="134" t="s">
        <v>137</v>
      </c>
      <c r="E60" s="134" t="s">
        <v>236</v>
      </c>
      <c r="F60" s="132"/>
      <c r="G60" s="121"/>
      <c r="H60" s="167" t="n">
        <v>0</v>
      </c>
    </row>
    <row r="61" customFormat="false" ht="19.5" hidden="false" customHeight="true" outlineLevel="0" collapsed="false">
      <c r="B61" s="172" t="s">
        <v>237</v>
      </c>
      <c r="C61" s="120" t="s">
        <v>126</v>
      </c>
      <c r="D61" s="132" t="s">
        <v>137</v>
      </c>
      <c r="E61" s="132" t="s">
        <v>236</v>
      </c>
      <c r="F61" s="132" t="s">
        <v>189</v>
      </c>
      <c r="G61" s="121" t="s">
        <v>151</v>
      </c>
      <c r="H61" s="168" t="n">
        <v>0</v>
      </c>
    </row>
    <row r="62" customFormat="false" ht="12.75" hidden="false" customHeight="false" outlineLevel="0" collapsed="false">
      <c r="B62" s="127" t="s">
        <v>192</v>
      </c>
      <c r="C62" s="117" t="s">
        <v>126</v>
      </c>
      <c r="D62" s="128" t="s">
        <v>193</v>
      </c>
      <c r="E62" s="128"/>
      <c r="F62" s="132"/>
      <c r="G62" s="128"/>
      <c r="H62" s="167" t="n">
        <f aca="false">H63</f>
        <v>12</v>
      </c>
    </row>
    <row r="63" customFormat="false" ht="12.75" hidden="false" customHeight="false" outlineLevel="0" collapsed="false">
      <c r="B63" s="127" t="s">
        <v>194</v>
      </c>
      <c r="C63" s="117" t="s">
        <v>126</v>
      </c>
      <c r="D63" s="128" t="s">
        <v>193</v>
      </c>
      <c r="E63" s="128" t="s">
        <v>128</v>
      </c>
      <c r="F63" s="132"/>
      <c r="G63" s="128"/>
      <c r="H63" s="173" t="n">
        <f aca="false">H64+H77</f>
        <v>12</v>
      </c>
    </row>
    <row r="64" customFormat="false" ht="12.75" hidden="false" customHeight="false" outlineLevel="0" collapsed="false">
      <c r="B64" s="117" t="s">
        <v>195</v>
      </c>
      <c r="C64" s="117" t="s">
        <v>126</v>
      </c>
      <c r="D64" s="118" t="s">
        <v>193</v>
      </c>
      <c r="E64" s="118" t="s">
        <v>128</v>
      </c>
      <c r="F64" s="118" t="s">
        <v>196</v>
      </c>
      <c r="G64" s="123"/>
      <c r="H64" s="173" t="n">
        <f aca="false">H65</f>
        <v>0</v>
      </c>
    </row>
    <row r="65" customFormat="false" ht="12.75" hidden="false" customHeight="false" outlineLevel="0" collapsed="false">
      <c r="B65" s="120" t="s">
        <v>143</v>
      </c>
      <c r="C65" s="120" t="s">
        <v>126</v>
      </c>
      <c r="D65" s="121" t="s">
        <v>193</v>
      </c>
      <c r="E65" s="121" t="s">
        <v>128</v>
      </c>
      <c r="F65" s="121" t="s">
        <v>238</v>
      </c>
      <c r="G65" s="121" t="s">
        <v>145</v>
      </c>
      <c r="H65" s="168" t="n">
        <f aca="false">H66</f>
        <v>0</v>
      </c>
    </row>
    <row r="66" customFormat="false" ht="12.75" hidden="false" customHeight="false" outlineLevel="0" collapsed="false">
      <c r="B66" s="120" t="s">
        <v>143</v>
      </c>
      <c r="C66" s="120" t="s">
        <v>126</v>
      </c>
      <c r="D66" s="121" t="s">
        <v>193</v>
      </c>
      <c r="E66" s="121" t="s">
        <v>128</v>
      </c>
      <c r="F66" s="121" t="s">
        <v>196</v>
      </c>
      <c r="G66" s="121" t="s">
        <v>145</v>
      </c>
      <c r="H66" s="168" t="n">
        <f aca="false">H67</f>
        <v>0</v>
      </c>
    </row>
    <row r="67" customFormat="false" ht="25.5" hidden="false" customHeight="false" outlineLevel="0" collapsed="false">
      <c r="B67" s="120" t="s">
        <v>146</v>
      </c>
      <c r="C67" s="120" t="s">
        <v>126</v>
      </c>
      <c r="D67" s="121" t="s">
        <v>193</v>
      </c>
      <c r="E67" s="121" t="s">
        <v>128</v>
      </c>
      <c r="F67" s="121" t="s">
        <v>196</v>
      </c>
      <c r="G67" s="121" t="s">
        <v>147</v>
      </c>
      <c r="H67" s="168" t="n">
        <f aca="false">H68</f>
        <v>0</v>
      </c>
    </row>
    <row r="68" customFormat="false" ht="25.5" hidden="false" customHeight="false" outlineLevel="0" collapsed="false">
      <c r="B68" s="120" t="s">
        <v>150</v>
      </c>
      <c r="C68" s="120" t="s">
        <v>126</v>
      </c>
      <c r="D68" s="121" t="s">
        <v>193</v>
      </c>
      <c r="E68" s="121" t="s">
        <v>128</v>
      </c>
      <c r="F68" s="121" t="s">
        <v>196</v>
      </c>
      <c r="G68" s="121" t="s">
        <v>151</v>
      </c>
      <c r="H68" s="168" t="n">
        <v>0</v>
      </c>
    </row>
    <row r="69" customFormat="false" ht="12.75" hidden="false" customHeight="false" outlineLevel="0" collapsed="false">
      <c r="B69" s="117" t="s">
        <v>197</v>
      </c>
      <c r="C69" s="117" t="s">
        <v>126</v>
      </c>
      <c r="D69" s="118" t="s">
        <v>193</v>
      </c>
      <c r="E69" s="118" t="s">
        <v>128</v>
      </c>
      <c r="F69" s="118" t="s">
        <v>198</v>
      </c>
      <c r="G69" s="128"/>
      <c r="H69" s="167" t="n">
        <v>0</v>
      </c>
    </row>
    <row r="70" customFormat="false" ht="12.75" hidden="false" customHeight="false" outlineLevel="0" collapsed="false">
      <c r="B70" s="120" t="s">
        <v>143</v>
      </c>
      <c r="C70" s="120" t="s">
        <v>126</v>
      </c>
      <c r="D70" s="121" t="s">
        <v>193</v>
      </c>
      <c r="E70" s="121" t="s">
        <v>128</v>
      </c>
      <c r="F70" s="121" t="s">
        <v>198</v>
      </c>
      <c r="G70" s="121" t="s">
        <v>145</v>
      </c>
      <c r="H70" s="168" t="n">
        <f aca="false">H71</f>
        <v>0</v>
      </c>
    </row>
    <row r="71" customFormat="false" ht="25.5" hidden="false" customHeight="false" outlineLevel="0" collapsed="false">
      <c r="B71" s="120" t="s">
        <v>146</v>
      </c>
      <c r="C71" s="120" t="s">
        <v>126</v>
      </c>
      <c r="D71" s="121" t="s">
        <v>193</v>
      </c>
      <c r="E71" s="121" t="s">
        <v>128</v>
      </c>
      <c r="F71" s="121" t="s">
        <v>198</v>
      </c>
      <c r="G71" s="121" t="s">
        <v>147</v>
      </c>
      <c r="H71" s="168" t="n">
        <v>0</v>
      </c>
    </row>
    <row r="72" customFormat="false" ht="25.5" hidden="false" customHeight="false" outlineLevel="0" collapsed="false">
      <c r="B72" s="120" t="s">
        <v>150</v>
      </c>
      <c r="C72" s="120" t="s">
        <v>126</v>
      </c>
      <c r="D72" s="121" t="s">
        <v>193</v>
      </c>
      <c r="E72" s="121" t="s">
        <v>128</v>
      </c>
      <c r="F72" s="121" t="s">
        <v>198</v>
      </c>
      <c r="G72" s="121" t="s">
        <v>151</v>
      </c>
      <c r="H72" s="168" t="n">
        <f aca="false">H73</f>
        <v>0</v>
      </c>
    </row>
    <row r="73" customFormat="false" ht="12.75" hidden="false" customHeight="false" outlineLevel="0" collapsed="false">
      <c r="B73" s="117" t="s">
        <v>199</v>
      </c>
      <c r="C73" s="117" t="s">
        <v>126</v>
      </c>
      <c r="D73" s="118" t="s">
        <v>193</v>
      </c>
      <c r="E73" s="118" t="s">
        <v>128</v>
      </c>
      <c r="F73" s="118" t="s">
        <v>200</v>
      </c>
      <c r="G73" s="128"/>
      <c r="H73" s="167" t="n">
        <v>0</v>
      </c>
    </row>
    <row r="74" customFormat="false" ht="12.75" hidden="false" customHeight="false" outlineLevel="0" collapsed="false">
      <c r="B74" s="120" t="s">
        <v>143</v>
      </c>
      <c r="C74" s="120" t="s">
        <v>126</v>
      </c>
      <c r="D74" s="121" t="s">
        <v>193</v>
      </c>
      <c r="E74" s="121" t="s">
        <v>128</v>
      </c>
      <c r="F74" s="121" t="s">
        <v>200</v>
      </c>
      <c r="G74" s="121" t="s">
        <v>145</v>
      </c>
      <c r="H74" s="168" t="n">
        <f aca="false">H75</f>
        <v>0</v>
      </c>
    </row>
    <row r="75" customFormat="false" ht="25.5" hidden="false" customHeight="false" outlineLevel="0" collapsed="false">
      <c r="B75" s="120" t="s">
        <v>146</v>
      </c>
      <c r="C75" s="120" t="s">
        <v>126</v>
      </c>
      <c r="D75" s="121" t="s">
        <v>193</v>
      </c>
      <c r="E75" s="121" t="s">
        <v>128</v>
      </c>
      <c r="F75" s="121" t="s">
        <v>200</v>
      </c>
      <c r="G75" s="121" t="s">
        <v>147</v>
      </c>
      <c r="H75" s="168" t="n">
        <f aca="false">H76</f>
        <v>0</v>
      </c>
    </row>
    <row r="76" customFormat="false" ht="25.5" hidden="false" customHeight="false" outlineLevel="0" collapsed="false">
      <c r="B76" s="120" t="s">
        <v>150</v>
      </c>
      <c r="C76" s="120" t="s">
        <v>126</v>
      </c>
      <c r="D76" s="121" t="s">
        <v>193</v>
      </c>
      <c r="E76" s="121" t="s">
        <v>128</v>
      </c>
      <c r="F76" s="121" t="s">
        <v>200</v>
      </c>
      <c r="G76" s="121" t="s">
        <v>151</v>
      </c>
      <c r="H76" s="168" t="n">
        <v>0</v>
      </c>
    </row>
    <row r="77" customFormat="false" ht="12.75" hidden="false" customHeight="false" outlineLevel="0" collapsed="false">
      <c r="B77" s="117" t="s">
        <v>201</v>
      </c>
      <c r="C77" s="117" t="s">
        <v>126</v>
      </c>
      <c r="D77" s="118" t="s">
        <v>193</v>
      </c>
      <c r="E77" s="118" t="s">
        <v>128</v>
      </c>
      <c r="F77" s="118" t="s">
        <v>200</v>
      </c>
      <c r="G77" s="128"/>
      <c r="H77" s="167" t="n">
        <f aca="false">H78</f>
        <v>12</v>
      </c>
    </row>
    <row r="78" customFormat="false" ht="12.75" hidden="false" customHeight="false" outlineLevel="0" collapsed="false">
      <c r="B78" s="120" t="s">
        <v>143</v>
      </c>
      <c r="C78" s="120" t="s">
        <v>126</v>
      </c>
      <c r="D78" s="121" t="s">
        <v>193</v>
      </c>
      <c r="E78" s="121" t="s">
        <v>128</v>
      </c>
      <c r="F78" s="121" t="s">
        <v>200</v>
      </c>
      <c r="G78" s="121" t="s">
        <v>145</v>
      </c>
      <c r="H78" s="168" t="n">
        <f aca="false">H79</f>
        <v>12</v>
      </c>
    </row>
    <row r="79" customFormat="false" ht="25.5" hidden="false" customHeight="false" outlineLevel="0" collapsed="false">
      <c r="B79" s="120" t="s">
        <v>146</v>
      </c>
      <c r="C79" s="120" t="s">
        <v>126</v>
      </c>
      <c r="D79" s="121" t="s">
        <v>193</v>
      </c>
      <c r="E79" s="121" t="s">
        <v>128</v>
      </c>
      <c r="F79" s="121" t="s">
        <v>202</v>
      </c>
      <c r="G79" s="121" t="s">
        <v>147</v>
      </c>
      <c r="H79" s="168" t="n">
        <f aca="false">H80</f>
        <v>12</v>
      </c>
    </row>
    <row r="80" customFormat="false" ht="25.5" hidden="false" customHeight="false" outlineLevel="0" collapsed="false">
      <c r="B80" s="120" t="s">
        <v>150</v>
      </c>
      <c r="C80" s="120" t="s">
        <v>126</v>
      </c>
      <c r="D80" s="121" t="s">
        <v>193</v>
      </c>
      <c r="E80" s="121" t="s">
        <v>128</v>
      </c>
      <c r="F80" s="121" t="s">
        <v>202</v>
      </c>
      <c r="G80" s="121" t="s">
        <v>151</v>
      </c>
      <c r="H80" s="168" t="n">
        <v>12</v>
      </c>
    </row>
    <row r="81" customFormat="false" ht="12.75" hidden="false" customHeight="false" outlineLevel="0" collapsed="false">
      <c r="B81" s="174"/>
      <c r="C81" s="174"/>
      <c r="D81" s="175"/>
      <c r="E81" s="175"/>
      <c r="F81" s="121"/>
      <c r="G81" s="175"/>
      <c r="H81" s="168"/>
    </row>
    <row r="82" customFormat="false" ht="12.75" hidden="false" customHeight="false" outlineLevel="0" collapsed="false">
      <c r="F82" s="121"/>
      <c r="H82" s="176"/>
    </row>
    <row r="83" customFormat="false" ht="15" hidden="false" customHeight="false" outlineLevel="0" collapsed="false">
      <c r="F83" s="136"/>
    </row>
  </sheetData>
  <autoFilter ref="B12:H81"/>
  <mergeCells count="14">
    <mergeCell ref="F1:H1"/>
    <mergeCell ref="D2:H2"/>
    <mergeCell ref="B3:H3"/>
    <mergeCell ref="B4:H4"/>
    <mergeCell ref="B5:H5"/>
    <mergeCell ref="E6:H6"/>
    <mergeCell ref="B7:H7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827083333333333" right="0.157638888888889" top="0.39375" bottom="0.354166666666667" header="0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M8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9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64.56"/>
    <col collapsed="false" customWidth="true" hidden="false" outlineLevel="0" max="3" min="3" style="98" width="6.41"/>
    <col collapsed="false" customWidth="true" hidden="false" outlineLevel="0" max="4" min="4" style="98" width="5.71"/>
    <col collapsed="false" customWidth="true" hidden="false" outlineLevel="0" max="5" min="5" style="98" width="13.85"/>
    <col collapsed="false" customWidth="true" hidden="false" outlineLevel="0" max="6" min="6" style="98" width="5.41"/>
    <col collapsed="false" customWidth="true" hidden="false" outlineLevel="0" max="7" min="7" style="99" width="16.28"/>
    <col collapsed="false" customWidth="true" hidden="true" outlineLevel="0" max="8" min="8" style="98" width="0.56"/>
    <col collapsed="false" customWidth="true" hidden="false" outlineLevel="0" max="9" min="9" style="98" width="13.7"/>
    <col collapsed="false" customWidth="true" hidden="false" outlineLevel="0" max="10" min="10" style="98" width="14.28"/>
    <col collapsed="false" customWidth="true" hidden="false" outlineLevel="0" max="12" min="11" style="98" width="10.56"/>
    <col collapsed="false" customWidth="false" hidden="false" outlineLevel="0" max="257" min="13" style="98" width="9.14"/>
  </cols>
  <sheetData>
    <row r="1" customFormat="false" ht="15.75" hidden="false" customHeight="false" outlineLevel="0" collapsed="false">
      <c r="B1" s="100"/>
      <c r="C1" s="100"/>
      <c r="D1" s="100"/>
      <c r="E1" s="102" t="s">
        <v>239</v>
      </c>
      <c r="F1" s="102"/>
      <c r="G1" s="102"/>
    </row>
    <row r="2" customFormat="false" ht="15.75" hidden="false" customHeight="false" outlineLevel="0" collapsed="false">
      <c r="B2" s="100"/>
      <c r="C2" s="102" t="s">
        <v>1</v>
      </c>
      <c r="D2" s="102"/>
      <c r="E2" s="102"/>
      <c r="F2" s="102"/>
      <c r="G2" s="102"/>
    </row>
    <row r="3" customFormat="false" ht="12.75" hidden="false" customHeight="true" outlineLevel="0" collapsed="false">
      <c r="B3" s="102" t="s">
        <v>28</v>
      </c>
      <c r="C3" s="102"/>
      <c r="D3" s="102"/>
      <c r="E3" s="102"/>
      <c r="F3" s="102"/>
      <c r="G3" s="102"/>
    </row>
    <row r="4" customFormat="false" ht="15.75" hidden="false" customHeight="true" outlineLevel="0" collapsed="false">
      <c r="B4" s="27" t="s">
        <v>240</v>
      </c>
      <c r="C4" s="27"/>
      <c r="D4" s="27"/>
      <c r="E4" s="27"/>
      <c r="F4" s="27"/>
      <c r="G4" s="27"/>
      <c r="H4" s="27"/>
    </row>
    <row r="5" customFormat="false" ht="15.75" hidden="false" customHeight="true" outlineLevel="0" collapsed="false">
      <c r="B5" s="102" t="s">
        <v>30</v>
      </c>
      <c r="C5" s="102"/>
      <c r="D5" s="102"/>
      <c r="E5" s="102"/>
      <c r="F5" s="102"/>
      <c r="G5" s="102"/>
    </row>
    <row r="6" customFormat="false" ht="15.75" hidden="false" customHeight="true" outlineLevel="0" collapsed="false">
      <c r="D6" s="102"/>
      <c r="E6" s="102"/>
      <c r="F6" s="102"/>
      <c r="G6" s="102"/>
    </row>
    <row r="7" customFormat="false" ht="12.75" hidden="false" customHeight="false" outlineLevel="0" collapsed="false">
      <c r="D7" s="159"/>
      <c r="E7" s="160"/>
      <c r="F7" s="160"/>
      <c r="G7" s="160"/>
    </row>
    <row r="8" customFormat="false" ht="14.25" hidden="false" customHeight="true" outlineLevel="0" collapsed="false">
      <c r="B8" s="161" t="s">
        <v>241</v>
      </c>
      <c r="C8" s="161"/>
      <c r="D8" s="161"/>
      <c r="E8" s="161"/>
      <c r="F8" s="161"/>
      <c r="G8" s="161"/>
    </row>
    <row r="9" customFormat="false" ht="26.25" hidden="false" customHeight="true" outlineLevel="0" collapsed="false">
      <c r="B9" s="161" t="s">
        <v>242</v>
      </c>
      <c r="C9" s="161"/>
      <c r="D9" s="161"/>
      <c r="E9" s="161"/>
      <c r="F9" s="161"/>
      <c r="G9" s="161"/>
    </row>
    <row r="10" customFormat="false" ht="12.75" hidden="false" customHeight="false" outlineLevel="0" collapsed="false">
      <c r="G10" s="104" t="s">
        <v>111</v>
      </c>
    </row>
    <row r="11" customFormat="false" ht="12.75" hidden="false" customHeight="true" outlineLevel="0" collapsed="false">
      <c r="B11" s="105" t="s">
        <v>9</v>
      </c>
      <c r="C11" s="105" t="s">
        <v>113</v>
      </c>
      <c r="D11" s="105" t="s">
        <v>114</v>
      </c>
      <c r="E11" s="105" t="s">
        <v>115</v>
      </c>
      <c r="F11" s="105" t="s">
        <v>116</v>
      </c>
      <c r="G11" s="164" t="s">
        <v>243</v>
      </c>
    </row>
    <row r="12" customFormat="false" ht="21" hidden="false" customHeight="true" outlineLevel="0" collapsed="false">
      <c r="B12" s="105"/>
      <c r="C12" s="105"/>
      <c r="D12" s="105"/>
      <c r="E12" s="105"/>
      <c r="F12" s="105"/>
      <c r="G12" s="164"/>
    </row>
    <row r="13" customFormat="false" ht="12.75" hidden="false" customHeight="false" outlineLevel="0" collapsed="false">
      <c r="B13" s="162" t="s">
        <v>119</v>
      </c>
      <c r="C13" s="108"/>
      <c r="D13" s="108"/>
      <c r="E13" s="108"/>
      <c r="F13" s="108"/>
      <c r="G13" s="109" t="n">
        <f aca="false">G15+G52+G65</f>
        <v>5555.23168</v>
      </c>
      <c r="I13" s="163" t="n">
        <v>5304.98168</v>
      </c>
      <c r="K13" s="163" t="n">
        <f aca="false">G13-I13</f>
        <v>250.25</v>
      </c>
    </row>
    <row r="14" customFormat="false" ht="12.75" hidden="false" customHeight="false" outlineLevel="0" collapsed="false">
      <c r="B14" s="108"/>
      <c r="C14" s="108"/>
      <c r="D14" s="108"/>
      <c r="E14" s="108"/>
      <c r="F14" s="108"/>
      <c r="G14" s="111"/>
    </row>
    <row r="15" customFormat="false" ht="18.75" hidden="false" customHeight="true" outlineLevel="0" collapsed="false">
      <c r="B15" s="112" t="s">
        <v>120</v>
      </c>
      <c r="C15" s="113" t="s">
        <v>121</v>
      </c>
      <c r="D15" s="114" t="s">
        <v>122</v>
      </c>
      <c r="E15" s="113" t="s">
        <v>123</v>
      </c>
      <c r="F15" s="113" t="s">
        <v>124</v>
      </c>
      <c r="G15" s="115" t="n">
        <f aca="false">G16</f>
        <v>5292.98168</v>
      </c>
    </row>
    <row r="16" customFormat="false" ht="44.25" hidden="false" customHeight="true" outlineLevel="0" collapsed="false">
      <c r="B16" s="116" t="s">
        <v>125</v>
      </c>
      <c r="C16" s="114" t="s">
        <v>121</v>
      </c>
      <c r="D16" s="114"/>
      <c r="E16" s="114" t="s">
        <v>123</v>
      </c>
      <c r="F16" s="114" t="s">
        <v>124</v>
      </c>
      <c r="G16" s="111" t="n">
        <f aca="false">G17+G21+G38+G41</f>
        <v>5292.98168</v>
      </c>
      <c r="K16" s="163" t="n">
        <f aca="false">2725.84032+1499.2</f>
        <v>4225.04032</v>
      </c>
    </row>
    <row r="17" customFormat="false" ht="30.75" hidden="false" customHeight="true" outlineLevel="0" collapsed="false">
      <c r="B17" s="117" t="s">
        <v>127</v>
      </c>
      <c r="C17" s="118" t="s">
        <v>121</v>
      </c>
      <c r="D17" s="118" t="s">
        <v>128</v>
      </c>
      <c r="E17" s="118"/>
      <c r="F17" s="118"/>
      <c r="G17" s="119" t="n">
        <f aca="false">G18</f>
        <v>73.554</v>
      </c>
      <c r="K17" s="163" t="n">
        <f aca="false">G23+G44</f>
        <v>4151.48632</v>
      </c>
      <c r="L17" s="163" t="n">
        <f aca="false">G23+G44</f>
        <v>4151.48632</v>
      </c>
      <c r="M17" s="163" t="n">
        <f aca="false">K17-L17</f>
        <v>0</v>
      </c>
    </row>
    <row r="18" customFormat="false" ht="53.25" hidden="false" customHeight="true" outlineLevel="0" collapsed="false">
      <c r="B18" s="117" t="s">
        <v>129</v>
      </c>
      <c r="C18" s="118" t="s">
        <v>121</v>
      </c>
      <c r="D18" s="118" t="s">
        <v>128</v>
      </c>
      <c r="E18" s="118" t="s">
        <v>244</v>
      </c>
      <c r="F18" s="118" t="s">
        <v>131</v>
      </c>
      <c r="G18" s="119" t="n">
        <f aca="false">G19</f>
        <v>73.554</v>
      </c>
      <c r="K18" s="163" t="n">
        <f aca="false">G20</f>
        <v>73.554</v>
      </c>
      <c r="L18" s="98" t="n">
        <v>73.554</v>
      </c>
      <c r="M18" s="163" t="n">
        <f aca="false">K18-L18</f>
        <v>0</v>
      </c>
    </row>
    <row r="19" customFormat="false" ht="25.5" hidden="false" customHeight="true" outlineLevel="0" collapsed="false">
      <c r="B19" s="120" t="s">
        <v>132</v>
      </c>
      <c r="C19" s="121" t="s">
        <v>121</v>
      </c>
      <c r="D19" s="121" t="s">
        <v>128</v>
      </c>
      <c r="E19" s="121" t="s">
        <v>130</v>
      </c>
      <c r="F19" s="121" t="s">
        <v>133</v>
      </c>
      <c r="G19" s="122" t="n">
        <f aca="false">G20</f>
        <v>73.554</v>
      </c>
      <c r="K19" s="163" t="n">
        <f aca="false">SUM(K17:K18)</f>
        <v>4225.04032</v>
      </c>
      <c r="L19" s="163" t="n">
        <f aca="false">SUM(L17:L18)</f>
        <v>4225.04032</v>
      </c>
      <c r="M19" s="163" t="n">
        <f aca="false">K16-L19</f>
        <v>0</v>
      </c>
    </row>
    <row r="20" customFormat="false" ht="48.75" hidden="false" customHeight="true" outlineLevel="0" collapsed="false">
      <c r="B20" s="120" t="s">
        <v>134</v>
      </c>
      <c r="C20" s="121" t="s">
        <v>121</v>
      </c>
      <c r="D20" s="121" t="s">
        <v>128</v>
      </c>
      <c r="E20" s="121" t="s">
        <v>130</v>
      </c>
      <c r="F20" s="121" t="s">
        <v>135</v>
      </c>
      <c r="G20" s="122" t="n">
        <v>73.554</v>
      </c>
      <c r="J20" s="163"/>
    </row>
    <row r="21" customFormat="false" ht="21" hidden="false" customHeight="true" outlineLevel="0" collapsed="false">
      <c r="B21" s="117" t="s">
        <v>136</v>
      </c>
      <c r="C21" s="118" t="s">
        <v>121</v>
      </c>
      <c r="D21" s="118" t="s">
        <v>137</v>
      </c>
      <c r="E21" s="118" t="s">
        <v>229</v>
      </c>
      <c r="F21" s="118"/>
      <c r="G21" s="119" t="n">
        <f aca="false">G22+G26</f>
        <v>3537.86949</v>
      </c>
    </row>
    <row r="22" customFormat="false" ht="46.5" hidden="false" customHeight="true" outlineLevel="0" collapsed="false">
      <c r="B22" s="117" t="s">
        <v>129</v>
      </c>
      <c r="C22" s="118" t="s">
        <v>121</v>
      </c>
      <c r="D22" s="118" t="s">
        <v>137</v>
      </c>
      <c r="E22" s="118" t="s">
        <v>138</v>
      </c>
      <c r="F22" s="118" t="s">
        <v>131</v>
      </c>
      <c r="G22" s="119" t="n">
        <f aca="false">G23</f>
        <v>2475.92813</v>
      </c>
      <c r="I22" s="163"/>
    </row>
    <row r="23" customFormat="false" ht="23.25" hidden="false" customHeight="true" outlineLevel="0" collapsed="false">
      <c r="B23" s="120" t="s">
        <v>132</v>
      </c>
      <c r="C23" s="121" t="s">
        <v>121</v>
      </c>
      <c r="D23" s="121" t="s">
        <v>137</v>
      </c>
      <c r="E23" s="121" t="s">
        <v>138</v>
      </c>
      <c r="F23" s="123" t="s">
        <v>133</v>
      </c>
      <c r="G23" s="122" t="n">
        <f aca="false">G24+G25</f>
        <v>2475.92813</v>
      </c>
      <c r="I23" s="130"/>
    </row>
    <row r="24" customFormat="false" ht="24" hidden="false" customHeight="true" outlineLevel="0" collapsed="false">
      <c r="B24" s="124" t="s">
        <v>139</v>
      </c>
      <c r="C24" s="121" t="s">
        <v>121</v>
      </c>
      <c r="D24" s="121" t="s">
        <v>137</v>
      </c>
      <c r="E24" s="121" t="s">
        <v>138</v>
      </c>
      <c r="F24" s="123" t="s">
        <v>140</v>
      </c>
      <c r="G24" s="122" t="n">
        <v>1901.63451</v>
      </c>
      <c r="I24" s="130"/>
    </row>
    <row r="25" customFormat="false" ht="38.25" hidden="false" customHeight="false" outlineLevel="0" collapsed="false">
      <c r="B25" s="124" t="s">
        <v>141</v>
      </c>
      <c r="C25" s="121" t="s">
        <v>121</v>
      </c>
      <c r="D25" s="121" t="s">
        <v>137</v>
      </c>
      <c r="E25" s="121" t="s">
        <v>138</v>
      </c>
      <c r="F25" s="123" t="s">
        <v>142</v>
      </c>
      <c r="G25" s="122" t="n">
        <v>574.29362</v>
      </c>
      <c r="I25" s="163"/>
      <c r="J25" s="98" t="s">
        <v>245</v>
      </c>
      <c r="K25" s="98" t="n">
        <v>187</v>
      </c>
    </row>
    <row r="26" customFormat="false" ht="25.5" hidden="false" customHeight="false" outlineLevel="0" collapsed="false">
      <c r="B26" s="117" t="s">
        <v>143</v>
      </c>
      <c r="C26" s="118" t="s">
        <v>121</v>
      </c>
      <c r="D26" s="118" t="s">
        <v>137</v>
      </c>
      <c r="E26" s="118" t="s">
        <v>144</v>
      </c>
      <c r="F26" s="118" t="s">
        <v>173</v>
      </c>
      <c r="G26" s="119" t="n">
        <f aca="false">G27+G32</f>
        <v>1061.94136</v>
      </c>
      <c r="K26" s="163" t="n">
        <f aca="false">G65+G38+G32+G30-756.26136</f>
        <v>137</v>
      </c>
    </row>
    <row r="27" customFormat="false" ht="25.5" hidden="false" customHeight="false" outlineLevel="0" collapsed="false">
      <c r="B27" s="120" t="s">
        <v>146</v>
      </c>
      <c r="C27" s="121" t="s">
        <v>121</v>
      </c>
      <c r="D27" s="121" t="s">
        <v>137</v>
      </c>
      <c r="E27" s="121" t="s">
        <v>144</v>
      </c>
      <c r="F27" s="121" t="s">
        <v>145</v>
      </c>
      <c r="G27" s="122" t="n">
        <f aca="false">G28</f>
        <v>1041.94136</v>
      </c>
      <c r="K27" s="163" t="n">
        <f aca="false">K25-K26</f>
        <v>50</v>
      </c>
    </row>
    <row r="28" customFormat="false" ht="25.5" hidden="false" customHeight="false" outlineLevel="0" collapsed="false">
      <c r="B28" s="120" t="s">
        <v>146</v>
      </c>
      <c r="C28" s="121" t="s">
        <v>121</v>
      </c>
      <c r="D28" s="121" t="s">
        <v>137</v>
      </c>
      <c r="E28" s="121" t="s">
        <v>144</v>
      </c>
      <c r="F28" s="121" t="s">
        <v>147</v>
      </c>
      <c r="G28" s="122" t="n">
        <f aca="false">G29+G30+G31</f>
        <v>1041.94136</v>
      </c>
      <c r="J28" s="98" t="s">
        <v>246</v>
      </c>
      <c r="K28" s="98" t="n">
        <v>135.68</v>
      </c>
    </row>
    <row r="29" customFormat="false" ht="25.5" hidden="false" customHeight="false" outlineLevel="0" collapsed="false">
      <c r="B29" s="120" t="s">
        <v>148</v>
      </c>
      <c r="C29" s="121" t="s">
        <v>121</v>
      </c>
      <c r="D29" s="121" t="s">
        <v>137</v>
      </c>
      <c r="E29" s="121" t="s">
        <v>144</v>
      </c>
      <c r="F29" s="121" t="s">
        <v>149</v>
      </c>
      <c r="G29" s="122" t="n">
        <v>50</v>
      </c>
      <c r="J29" s="98" t="s">
        <v>247</v>
      </c>
      <c r="K29" s="98" t="n">
        <v>756.26136</v>
      </c>
    </row>
    <row r="30" customFormat="false" ht="25.5" hidden="false" customHeight="false" outlineLevel="0" collapsed="false">
      <c r="B30" s="120" t="s">
        <v>150</v>
      </c>
      <c r="C30" s="121" t="s">
        <v>121</v>
      </c>
      <c r="D30" s="121" t="s">
        <v>137</v>
      </c>
      <c r="E30" s="121" t="s">
        <v>144</v>
      </c>
      <c r="F30" s="121" t="s">
        <v>151</v>
      </c>
      <c r="G30" s="122" t="n">
        <f aca="false">756.26136+100</f>
        <v>856.26136</v>
      </c>
      <c r="I30" s="163"/>
      <c r="J30" s="163"/>
    </row>
    <row r="31" customFormat="false" ht="25.5" hidden="false" customHeight="false" outlineLevel="0" collapsed="false">
      <c r="B31" s="120" t="s">
        <v>150</v>
      </c>
      <c r="C31" s="121" t="s">
        <v>121</v>
      </c>
      <c r="D31" s="121" t="s">
        <v>137</v>
      </c>
      <c r="E31" s="121" t="s">
        <v>248</v>
      </c>
      <c r="F31" s="121" t="s">
        <v>152</v>
      </c>
      <c r="G31" s="122" t="n">
        <v>135.68</v>
      </c>
      <c r="I31" s="163"/>
    </row>
    <row r="32" customFormat="false" ht="12.75" hidden="false" customHeight="false" outlineLevel="0" collapsed="false">
      <c r="B32" s="117" t="s">
        <v>153</v>
      </c>
      <c r="C32" s="118" t="s">
        <v>121</v>
      </c>
      <c r="D32" s="118" t="s">
        <v>137</v>
      </c>
      <c r="E32" s="118" t="s">
        <v>144</v>
      </c>
      <c r="F32" s="118" t="s">
        <v>154</v>
      </c>
      <c r="G32" s="119" t="n">
        <f aca="false">G33</f>
        <v>20</v>
      </c>
      <c r="I32" s="130"/>
    </row>
    <row r="33" customFormat="false" ht="25.5" hidden="false" customHeight="false" outlineLevel="0" collapsed="false">
      <c r="B33" s="120" t="s">
        <v>155</v>
      </c>
      <c r="C33" s="121" t="s">
        <v>121</v>
      </c>
      <c r="D33" s="121" t="s">
        <v>137</v>
      </c>
      <c r="E33" s="121" t="s">
        <v>144</v>
      </c>
      <c r="F33" s="121" t="s">
        <v>156</v>
      </c>
      <c r="G33" s="122" t="n">
        <f aca="false">G34+G35</f>
        <v>20</v>
      </c>
    </row>
    <row r="34" customFormat="false" ht="12.75" hidden="false" customHeight="false" outlineLevel="0" collapsed="false">
      <c r="B34" s="120" t="s">
        <v>157</v>
      </c>
      <c r="C34" s="121" t="s">
        <v>121</v>
      </c>
      <c r="D34" s="121" t="s">
        <v>137</v>
      </c>
      <c r="E34" s="121" t="s">
        <v>144</v>
      </c>
      <c r="F34" s="121" t="s">
        <v>158</v>
      </c>
      <c r="G34" s="122" t="n">
        <v>10</v>
      </c>
    </row>
    <row r="35" customFormat="false" ht="12.75" hidden="false" customHeight="false" outlineLevel="0" collapsed="false">
      <c r="B35" s="120" t="s">
        <v>159</v>
      </c>
      <c r="C35" s="121" t="s">
        <v>121</v>
      </c>
      <c r="D35" s="121" t="s">
        <v>137</v>
      </c>
      <c r="E35" s="121" t="s">
        <v>144</v>
      </c>
      <c r="F35" s="121" t="s">
        <v>160</v>
      </c>
      <c r="G35" s="122" t="n">
        <v>10</v>
      </c>
    </row>
    <row r="36" customFormat="false" ht="12.75" hidden="true" customHeight="false" outlineLevel="0" collapsed="false">
      <c r="B36" s="125" t="s">
        <v>161</v>
      </c>
      <c r="C36" s="126" t="s">
        <v>121</v>
      </c>
      <c r="D36" s="126" t="s">
        <v>162</v>
      </c>
      <c r="E36" s="118" t="s">
        <v>163</v>
      </c>
      <c r="F36" s="126"/>
      <c r="G36" s="177" t="n">
        <f aca="false">G37</f>
        <v>5</v>
      </c>
    </row>
    <row r="37" customFormat="false" ht="12.75" hidden="true" customHeight="false" outlineLevel="0" collapsed="false">
      <c r="B37" s="120" t="s">
        <v>161</v>
      </c>
      <c r="C37" s="121" t="s">
        <v>121</v>
      </c>
      <c r="D37" s="121" t="s">
        <v>162</v>
      </c>
      <c r="E37" s="121" t="s">
        <v>163</v>
      </c>
      <c r="F37" s="121"/>
      <c r="G37" s="122" t="n">
        <f aca="false">G38</f>
        <v>5</v>
      </c>
    </row>
    <row r="38" customFormat="false" ht="30.75" hidden="false" customHeight="true" outlineLevel="0" collapsed="false">
      <c r="B38" s="117" t="s">
        <v>164</v>
      </c>
      <c r="C38" s="118" t="s">
        <v>121</v>
      </c>
      <c r="D38" s="118" t="s">
        <v>162</v>
      </c>
      <c r="E38" s="118" t="s">
        <v>163</v>
      </c>
      <c r="F38" s="118"/>
      <c r="G38" s="119" t="n">
        <f aca="false">G39</f>
        <v>5</v>
      </c>
    </row>
    <row r="39" customFormat="false" ht="12.75" hidden="false" customHeight="true" outlineLevel="0" collapsed="false">
      <c r="B39" s="120" t="s">
        <v>165</v>
      </c>
      <c r="C39" s="121" t="s">
        <v>121</v>
      </c>
      <c r="D39" s="121" t="s">
        <v>162</v>
      </c>
      <c r="E39" s="121" t="s">
        <v>163</v>
      </c>
      <c r="F39" s="121" t="s">
        <v>154</v>
      </c>
      <c r="G39" s="122" t="n">
        <f aca="false">G40</f>
        <v>5</v>
      </c>
    </row>
    <row r="40" customFormat="false" ht="21" hidden="false" customHeight="true" outlineLevel="0" collapsed="false">
      <c r="B40" s="120" t="s">
        <v>166</v>
      </c>
      <c r="C40" s="121" t="s">
        <v>121</v>
      </c>
      <c r="D40" s="121" t="s">
        <v>162</v>
      </c>
      <c r="E40" s="121" t="s">
        <v>163</v>
      </c>
      <c r="F40" s="121" t="s">
        <v>167</v>
      </c>
      <c r="G40" s="122" t="n">
        <v>5</v>
      </c>
    </row>
    <row r="41" customFormat="false" ht="12.75" hidden="false" customHeight="false" outlineLevel="0" collapsed="false">
      <c r="B41" s="127" t="s">
        <v>168</v>
      </c>
      <c r="C41" s="128" t="s">
        <v>121</v>
      </c>
      <c r="D41" s="128" t="s">
        <v>169</v>
      </c>
      <c r="E41" s="118" t="s">
        <v>170</v>
      </c>
      <c r="F41" s="128"/>
      <c r="G41" s="129" t="n">
        <f aca="false">G42+G48</f>
        <v>1676.55819</v>
      </c>
    </row>
    <row r="42" customFormat="false" ht="12.75" hidden="false" customHeight="false" outlineLevel="0" collapsed="false">
      <c r="B42" s="117" t="s">
        <v>171</v>
      </c>
      <c r="C42" s="118" t="s">
        <v>121</v>
      </c>
      <c r="D42" s="118" t="s">
        <v>169</v>
      </c>
      <c r="E42" s="118" t="s">
        <v>170</v>
      </c>
      <c r="F42" s="121"/>
      <c r="G42" s="119" t="n">
        <f aca="false">G43</f>
        <v>1675.55819</v>
      </c>
      <c r="J42" s="163" t="n">
        <f aca="false">G18+G24+G25+G46+G47+G57+G58</f>
        <v>4475.29032</v>
      </c>
    </row>
    <row r="43" customFormat="false" ht="12.75" hidden="false" customHeight="false" outlineLevel="0" collapsed="false">
      <c r="B43" s="120" t="s">
        <v>172</v>
      </c>
      <c r="C43" s="121" t="s">
        <v>121</v>
      </c>
      <c r="D43" s="121" t="s">
        <v>169</v>
      </c>
      <c r="E43" s="121" t="s">
        <v>170</v>
      </c>
      <c r="F43" s="121" t="s">
        <v>173</v>
      </c>
      <c r="G43" s="122" t="n">
        <f aca="false">G44</f>
        <v>1675.55819</v>
      </c>
      <c r="I43" s="130"/>
    </row>
    <row r="44" customFormat="false" ht="51" hidden="false" customHeight="false" outlineLevel="0" collapsed="false">
      <c r="B44" s="120" t="s">
        <v>129</v>
      </c>
      <c r="C44" s="121" t="s">
        <v>121</v>
      </c>
      <c r="D44" s="121" t="s">
        <v>169</v>
      </c>
      <c r="E44" s="121" t="s">
        <v>170</v>
      </c>
      <c r="F44" s="121" t="s">
        <v>131</v>
      </c>
      <c r="G44" s="122" t="n">
        <f aca="false">G45</f>
        <v>1675.55819</v>
      </c>
      <c r="I44" s="130"/>
      <c r="J44" s="163" t="n">
        <f aca="false">G24+G25+G46+G47</f>
        <v>4151.48632</v>
      </c>
      <c r="K44" s="130"/>
    </row>
    <row r="45" customFormat="false" ht="12.75" hidden="false" customHeight="false" outlineLevel="0" collapsed="false">
      <c r="B45" s="120" t="s">
        <v>174</v>
      </c>
      <c r="C45" s="121" t="s">
        <v>121</v>
      </c>
      <c r="D45" s="121" t="s">
        <v>169</v>
      </c>
      <c r="E45" s="121" t="s">
        <v>170</v>
      </c>
      <c r="F45" s="121" t="s">
        <v>133</v>
      </c>
      <c r="G45" s="122" t="n">
        <f aca="false">G46+G47</f>
        <v>1675.55819</v>
      </c>
      <c r="I45" s="130"/>
    </row>
    <row r="46" customFormat="false" ht="12.75" hidden="false" customHeight="false" outlineLevel="0" collapsed="false">
      <c r="B46" s="124" t="s">
        <v>139</v>
      </c>
      <c r="C46" s="121" t="s">
        <v>121</v>
      </c>
      <c r="D46" s="121" t="s">
        <v>169</v>
      </c>
      <c r="E46" s="121" t="s">
        <v>170</v>
      </c>
      <c r="F46" s="121" t="s">
        <v>140</v>
      </c>
      <c r="G46" s="122" t="n">
        <v>1286.91105</v>
      </c>
    </row>
    <row r="47" customFormat="false" ht="38.25" hidden="false" customHeight="false" outlineLevel="0" collapsed="false">
      <c r="B47" s="124" t="s">
        <v>141</v>
      </c>
      <c r="C47" s="121" t="s">
        <v>121</v>
      </c>
      <c r="D47" s="121" t="s">
        <v>169</v>
      </c>
      <c r="E47" s="121" t="s">
        <v>170</v>
      </c>
      <c r="F47" s="121" t="s">
        <v>142</v>
      </c>
      <c r="G47" s="122" t="n">
        <v>388.64714</v>
      </c>
      <c r="I47" s="130"/>
      <c r="J47" s="130"/>
    </row>
    <row r="48" customFormat="false" ht="25.5" hidden="false" customHeight="false" outlineLevel="0" collapsed="false">
      <c r="B48" s="117" t="s">
        <v>175</v>
      </c>
      <c r="C48" s="118" t="s">
        <v>121</v>
      </c>
      <c r="D48" s="118" t="s">
        <v>169</v>
      </c>
      <c r="E48" s="118" t="s">
        <v>176</v>
      </c>
      <c r="F48" s="118"/>
      <c r="G48" s="119" t="n">
        <f aca="false">G49</f>
        <v>1</v>
      </c>
    </row>
    <row r="49" customFormat="false" ht="12.75" hidden="false" customHeight="false" outlineLevel="0" collapsed="false">
      <c r="B49" s="120" t="s">
        <v>143</v>
      </c>
      <c r="C49" s="121" t="s">
        <v>121</v>
      </c>
      <c r="D49" s="121" t="s">
        <v>169</v>
      </c>
      <c r="E49" s="121" t="s">
        <v>176</v>
      </c>
      <c r="F49" s="121" t="s">
        <v>145</v>
      </c>
      <c r="G49" s="122" t="n">
        <f aca="false">G50</f>
        <v>1</v>
      </c>
    </row>
    <row r="50" customFormat="false" ht="25.5" hidden="false" customHeight="false" outlineLevel="0" collapsed="false">
      <c r="B50" s="120" t="s">
        <v>146</v>
      </c>
      <c r="C50" s="121" t="s">
        <v>121</v>
      </c>
      <c r="D50" s="121" t="s">
        <v>169</v>
      </c>
      <c r="E50" s="121" t="s">
        <v>176</v>
      </c>
      <c r="F50" s="121" t="s">
        <v>147</v>
      </c>
      <c r="G50" s="122" t="n">
        <f aca="false">G51</f>
        <v>1</v>
      </c>
    </row>
    <row r="51" customFormat="false" ht="25.5" hidden="false" customHeight="false" outlineLevel="0" collapsed="false">
      <c r="B51" s="120" t="s">
        <v>150</v>
      </c>
      <c r="C51" s="121" t="s">
        <v>121</v>
      </c>
      <c r="D51" s="121" t="s">
        <v>169</v>
      </c>
      <c r="E51" s="121" t="s">
        <v>176</v>
      </c>
      <c r="F51" s="121" t="s">
        <v>151</v>
      </c>
      <c r="G51" s="122" t="n">
        <v>1</v>
      </c>
    </row>
    <row r="52" customFormat="false" ht="12.75" hidden="false" customHeight="false" outlineLevel="0" collapsed="false">
      <c r="B52" s="116" t="s">
        <v>177</v>
      </c>
      <c r="C52" s="114" t="s">
        <v>178</v>
      </c>
      <c r="D52" s="114" t="s">
        <v>122</v>
      </c>
      <c r="E52" s="114"/>
      <c r="F52" s="114"/>
      <c r="G52" s="111" t="n">
        <f aca="false">G53</f>
        <v>250.25</v>
      </c>
    </row>
    <row r="53" customFormat="false" ht="12.75" hidden="false" customHeight="false" outlineLevel="0" collapsed="false">
      <c r="B53" s="116" t="s">
        <v>179</v>
      </c>
      <c r="C53" s="114" t="s">
        <v>178</v>
      </c>
      <c r="D53" s="114" t="s">
        <v>128</v>
      </c>
      <c r="E53" s="114"/>
      <c r="F53" s="114"/>
      <c r="G53" s="111" t="n">
        <f aca="false">G54</f>
        <v>250.25</v>
      </c>
    </row>
    <row r="54" customFormat="false" ht="25.5" hidden="false" customHeight="false" outlineLevel="0" collapsed="false">
      <c r="B54" s="131" t="s">
        <v>180</v>
      </c>
      <c r="C54" s="132" t="s">
        <v>178</v>
      </c>
      <c r="D54" s="132" t="s">
        <v>128</v>
      </c>
      <c r="E54" s="132" t="s">
        <v>181</v>
      </c>
      <c r="F54" s="132"/>
      <c r="G54" s="122" t="n">
        <f aca="false">G55+G59</f>
        <v>250.25</v>
      </c>
    </row>
    <row r="55" customFormat="false" ht="51" hidden="false" customHeight="false" outlineLevel="0" collapsed="false">
      <c r="B55" s="131" t="s">
        <v>129</v>
      </c>
      <c r="C55" s="132" t="s">
        <v>178</v>
      </c>
      <c r="D55" s="132" t="s">
        <v>128</v>
      </c>
      <c r="E55" s="132" t="s">
        <v>181</v>
      </c>
      <c r="F55" s="132" t="s">
        <v>131</v>
      </c>
      <c r="G55" s="122" t="n">
        <f aca="false">G56</f>
        <v>250.25</v>
      </c>
    </row>
    <row r="56" customFormat="false" ht="12.75" hidden="false" customHeight="false" outlineLevel="0" collapsed="false">
      <c r="B56" s="131" t="s">
        <v>182</v>
      </c>
      <c r="C56" s="132" t="s">
        <v>178</v>
      </c>
      <c r="D56" s="132" t="s">
        <v>128</v>
      </c>
      <c r="E56" s="132" t="s">
        <v>181</v>
      </c>
      <c r="F56" s="132" t="s">
        <v>230</v>
      </c>
      <c r="G56" s="122" t="n">
        <f aca="false">G57+G58</f>
        <v>250.25</v>
      </c>
    </row>
    <row r="57" customFormat="false" ht="12.75" hidden="false" customHeight="false" outlineLevel="0" collapsed="false">
      <c r="B57" s="131" t="s">
        <v>183</v>
      </c>
      <c r="C57" s="132" t="s">
        <v>178</v>
      </c>
      <c r="D57" s="132" t="s">
        <v>128</v>
      </c>
      <c r="E57" s="132" t="s">
        <v>181</v>
      </c>
      <c r="F57" s="132" t="s">
        <v>184</v>
      </c>
      <c r="G57" s="122" t="n">
        <v>192.2043</v>
      </c>
    </row>
    <row r="58" customFormat="false" ht="38.25" hidden="false" customHeight="false" outlineLevel="0" collapsed="false">
      <c r="B58" s="124" t="s">
        <v>141</v>
      </c>
      <c r="C58" s="132" t="s">
        <v>178</v>
      </c>
      <c r="D58" s="132" t="s">
        <v>128</v>
      </c>
      <c r="E58" s="132" t="s">
        <v>181</v>
      </c>
      <c r="F58" s="121" t="s">
        <v>185</v>
      </c>
      <c r="G58" s="122" t="n">
        <v>58.0457</v>
      </c>
    </row>
    <row r="59" customFormat="false" ht="12.75" hidden="false" customHeight="false" outlineLevel="0" collapsed="false">
      <c r="B59" s="120" t="s">
        <v>143</v>
      </c>
      <c r="C59" s="132" t="s">
        <v>178</v>
      </c>
      <c r="D59" s="132" t="s">
        <v>128</v>
      </c>
      <c r="E59" s="132" t="s">
        <v>181</v>
      </c>
      <c r="F59" s="121" t="s">
        <v>145</v>
      </c>
      <c r="G59" s="122" t="n">
        <f aca="false">G60</f>
        <v>0</v>
      </c>
    </row>
    <row r="60" customFormat="false" ht="25.5" hidden="false" customHeight="false" outlineLevel="0" collapsed="false">
      <c r="B60" s="120" t="s">
        <v>146</v>
      </c>
      <c r="C60" s="132" t="s">
        <v>178</v>
      </c>
      <c r="D60" s="132" t="s">
        <v>128</v>
      </c>
      <c r="E60" s="132" t="s">
        <v>181</v>
      </c>
      <c r="F60" s="121" t="s">
        <v>147</v>
      </c>
      <c r="G60" s="122" t="n">
        <f aca="false">G61+G62</f>
        <v>0</v>
      </c>
    </row>
    <row r="61" customFormat="false" ht="25.5" hidden="false" customHeight="false" outlineLevel="0" collapsed="false">
      <c r="B61" s="120" t="s">
        <v>150</v>
      </c>
      <c r="C61" s="132" t="s">
        <v>178</v>
      </c>
      <c r="D61" s="132" t="s">
        <v>128</v>
      </c>
      <c r="E61" s="132" t="s">
        <v>181</v>
      </c>
      <c r="F61" s="121" t="s">
        <v>149</v>
      </c>
      <c r="G61" s="122" t="n">
        <v>0</v>
      </c>
    </row>
    <row r="62" customFormat="false" ht="25.5" hidden="false" customHeight="false" outlineLevel="0" collapsed="false">
      <c r="B62" s="120" t="s">
        <v>150</v>
      </c>
      <c r="C62" s="132" t="s">
        <v>178</v>
      </c>
      <c r="D62" s="132" t="s">
        <v>128</v>
      </c>
      <c r="E62" s="132" t="s">
        <v>181</v>
      </c>
      <c r="F62" s="121" t="s">
        <v>151</v>
      </c>
      <c r="G62" s="122" t="n">
        <v>0</v>
      </c>
    </row>
    <row r="63" customFormat="false" ht="19.5" hidden="false" customHeight="true" outlineLevel="0" collapsed="false">
      <c r="B63" s="117" t="s">
        <v>235</v>
      </c>
      <c r="C63" s="134" t="s">
        <v>137</v>
      </c>
      <c r="D63" s="134" t="s">
        <v>236</v>
      </c>
      <c r="E63" s="132"/>
      <c r="F63" s="121"/>
      <c r="G63" s="119" t="n">
        <f aca="false">G64</f>
        <v>0</v>
      </c>
    </row>
    <row r="64" customFormat="false" ht="19.5" hidden="false" customHeight="true" outlineLevel="0" collapsed="false">
      <c r="B64" s="172" t="s">
        <v>237</v>
      </c>
      <c r="C64" s="132" t="s">
        <v>137</v>
      </c>
      <c r="D64" s="132" t="s">
        <v>236</v>
      </c>
      <c r="E64" s="132" t="s">
        <v>189</v>
      </c>
      <c r="F64" s="121" t="s">
        <v>151</v>
      </c>
      <c r="G64" s="122" t="n">
        <v>0</v>
      </c>
    </row>
    <row r="65" customFormat="false" ht="19.5" hidden="false" customHeight="true" outlineLevel="0" collapsed="false">
      <c r="B65" s="127" t="s">
        <v>192</v>
      </c>
      <c r="C65" s="128" t="s">
        <v>193</v>
      </c>
      <c r="D65" s="128"/>
      <c r="E65" s="132"/>
      <c r="F65" s="128"/>
      <c r="G65" s="129" t="n">
        <f aca="false">G66</f>
        <v>12</v>
      </c>
    </row>
    <row r="66" customFormat="false" ht="12.75" hidden="false" customHeight="false" outlineLevel="0" collapsed="false">
      <c r="B66" s="127" t="s">
        <v>194</v>
      </c>
      <c r="C66" s="128" t="s">
        <v>193</v>
      </c>
      <c r="D66" s="128" t="s">
        <v>128</v>
      </c>
      <c r="E66" s="118" t="s">
        <v>249</v>
      </c>
      <c r="F66" s="128"/>
      <c r="G66" s="129" t="n">
        <f aca="false">G67+G72+G76+G80</f>
        <v>12</v>
      </c>
    </row>
    <row r="67" customFormat="false" ht="12.75" hidden="false" customHeight="false" outlineLevel="0" collapsed="false">
      <c r="B67" s="117" t="s">
        <v>195</v>
      </c>
      <c r="C67" s="118" t="s">
        <v>193</v>
      </c>
      <c r="D67" s="118" t="s">
        <v>128</v>
      </c>
      <c r="E67" s="121"/>
      <c r="F67" s="123"/>
      <c r="G67" s="119" t="n">
        <f aca="false">G68</f>
        <v>0</v>
      </c>
    </row>
    <row r="68" customFormat="false" ht="12.75" hidden="false" customHeight="false" outlineLevel="0" collapsed="false">
      <c r="B68" s="120" t="s">
        <v>143</v>
      </c>
      <c r="C68" s="121" t="s">
        <v>193</v>
      </c>
      <c r="D68" s="121" t="s">
        <v>128</v>
      </c>
      <c r="E68" s="128"/>
      <c r="F68" s="121" t="s">
        <v>145</v>
      </c>
      <c r="G68" s="122" t="n">
        <f aca="false">G69</f>
        <v>0</v>
      </c>
    </row>
    <row r="69" customFormat="false" ht="12.75" hidden="false" customHeight="false" outlineLevel="0" collapsed="false">
      <c r="B69" s="120" t="s">
        <v>143</v>
      </c>
      <c r="C69" s="121" t="s">
        <v>193</v>
      </c>
      <c r="D69" s="121" t="s">
        <v>128</v>
      </c>
      <c r="E69" s="118" t="s">
        <v>196</v>
      </c>
      <c r="F69" s="121" t="s">
        <v>145</v>
      </c>
      <c r="G69" s="122" t="n">
        <f aca="false">G70</f>
        <v>0</v>
      </c>
    </row>
    <row r="70" customFormat="false" ht="25.5" hidden="false" customHeight="false" outlineLevel="0" collapsed="false">
      <c r="B70" s="120" t="s">
        <v>146</v>
      </c>
      <c r="C70" s="121" t="s">
        <v>193</v>
      </c>
      <c r="D70" s="121" t="s">
        <v>128</v>
      </c>
      <c r="E70" s="121" t="s">
        <v>196</v>
      </c>
      <c r="F70" s="121" t="s">
        <v>147</v>
      </c>
      <c r="G70" s="122" t="n">
        <f aca="false">G71</f>
        <v>0</v>
      </c>
    </row>
    <row r="71" customFormat="false" ht="25.5" hidden="false" customHeight="false" outlineLevel="0" collapsed="false">
      <c r="B71" s="120" t="s">
        <v>150</v>
      </c>
      <c r="C71" s="121" t="s">
        <v>193</v>
      </c>
      <c r="D71" s="121" t="s">
        <v>128</v>
      </c>
      <c r="E71" s="121" t="s">
        <v>196</v>
      </c>
      <c r="F71" s="121" t="s">
        <v>151</v>
      </c>
      <c r="G71" s="122" t="n">
        <v>0</v>
      </c>
    </row>
    <row r="72" customFormat="false" ht="12.75" hidden="false" customHeight="false" outlineLevel="0" collapsed="false">
      <c r="B72" s="117" t="s">
        <v>197</v>
      </c>
      <c r="C72" s="118" t="s">
        <v>193</v>
      </c>
      <c r="D72" s="118" t="s">
        <v>128</v>
      </c>
      <c r="E72" s="121" t="s">
        <v>196</v>
      </c>
      <c r="F72" s="123"/>
      <c r="G72" s="119" t="n">
        <f aca="false">G73</f>
        <v>0</v>
      </c>
    </row>
    <row r="73" customFormat="false" ht="12.75" hidden="false" customHeight="false" outlineLevel="0" collapsed="false">
      <c r="B73" s="120" t="s">
        <v>143</v>
      </c>
      <c r="C73" s="121" t="s">
        <v>193</v>
      </c>
      <c r="D73" s="121" t="s">
        <v>128</v>
      </c>
      <c r="E73" s="121" t="s">
        <v>196</v>
      </c>
      <c r="F73" s="121" t="s">
        <v>145</v>
      </c>
      <c r="G73" s="122" t="n">
        <f aca="false">G74</f>
        <v>0</v>
      </c>
    </row>
    <row r="74" customFormat="false" ht="25.5" hidden="false" customHeight="false" outlineLevel="0" collapsed="false">
      <c r="B74" s="120" t="s">
        <v>146</v>
      </c>
      <c r="C74" s="121" t="s">
        <v>193</v>
      </c>
      <c r="D74" s="121" t="s">
        <v>128</v>
      </c>
      <c r="E74" s="118" t="s">
        <v>198</v>
      </c>
      <c r="F74" s="121" t="s">
        <v>147</v>
      </c>
      <c r="G74" s="122" t="n">
        <f aca="false">G75</f>
        <v>0</v>
      </c>
    </row>
    <row r="75" customFormat="false" ht="25.5" hidden="false" customHeight="false" outlineLevel="0" collapsed="false">
      <c r="B75" s="120" t="s">
        <v>150</v>
      </c>
      <c r="C75" s="121" t="s">
        <v>193</v>
      </c>
      <c r="D75" s="121" t="s">
        <v>128</v>
      </c>
      <c r="E75" s="121" t="s">
        <v>198</v>
      </c>
      <c r="F75" s="121" t="s">
        <v>151</v>
      </c>
      <c r="G75" s="122" t="n">
        <v>0</v>
      </c>
    </row>
    <row r="76" customFormat="false" ht="12.75" hidden="false" customHeight="false" outlineLevel="0" collapsed="false">
      <c r="B76" s="117" t="s">
        <v>199</v>
      </c>
      <c r="C76" s="118" t="s">
        <v>193</v>
      </c>
      <c r="D76" s="118" t="s">
        <v>128</v>
      </c>
      <c r="E76" s="118" t="s">
        <v>200</v>
      </c>
      <c r="F76" s="123"/>
      <c r="G76" s="119" t="n">
        <f aca="false">G77</f>
        <v>0</v>
      </c>
    </row>
    <row r="77" customFormat="false" ht="12.75" hidden="false" customHeight="false" outlineLevel="0" collapsed="false">
      <c r="B77" s="120" t="s">
        <v>143</v>
      </c>
      <c r="C77" s="121" t="s">
        <v>193</v>
      </c>
      <c r="D77" s="121" t="s">
        <v>128</v>
      </c>
      <c r="E77" s="121" t="s">
        <v>200</v>
      </c>
      <c r="F77" s="121" t="s">
        <v>145</v>
      </c>
      <c r="G77" s="122" t="n">
        <f aca="false">G78</f>
        <v>0</v>
      </c>
    </row>
    <row r="78" customFormat="false" ht="25.5" hidden="false" customHeight="false" outlineLevel="0" collapsed="false">
      <c r="B78" s="120" t="s">
        <v>146</v>
      </c>
      <c r="C78" s="121" t="s">
        <v>193</v>
      </c>
      <c r="D78" s="121" t="s">
        <v>128</v>
      </c>
      <c r="E78" s="121" t="s">
        <v>200</v>
      </c>
      <c r="F78" s="121" t="s">
        <v>147</v>
      </c>
      <c r="G78" s="122" t="n">
        <f aca="false">G79</f>
        <v>0</v>
      </c>
    </row>
    <row r="79" customFormat="false" ht="25.5" hidden="false" customHeight="false" outlineLevel="0" collapsed="false">
      <c r="B79" s="120" t="s">
        <v>150</v>
      </c>
      <c r="C79" s="121" t="s">
        <v>193</v>
      </c>
      <c r="D79" s="121" t="s">
        <v>128</v>
      </c>
      <c r="E79" s="121" t="s">
        <v>200</v>
      </c>
      <c r="F79" s="121" t="s">
        <v>151</v>
      </c>
      <c r="G79" s="122" t="n">
        <v>0</v>
      </c>
    </row>
    <row r="80" customFormat="false" ht="12.75" hidden="false" customHeight="false" outlineLevel="0" collapsed="false">
      <c r="B80" s="117" t="s">
        <v>201</v>
      </c>
      <c r="C80" s="118" t="s">
        <v>193</v>
      </c>
      <c r="D80" s="118" t="s">
        <v>128</v>
      </c>
      <c r="E80" s="118" t="s">
        <v>202</v>
      </c>
      <c r="F80" s="123"/>
      <c r="G80" s="119" t="n">
        <f aca="false">G81</f>
        <v>12</v>
      </c>
    </row>
    <row r="81" customFormat="false" ht="12.75" hidden="false" customHeight="false" outlineLevel="0" collapsed="false">
      <c r="B81" s="120" t="s">
        <v>143</v>
      </c>
      <c r="C81" s="121" t="s">
        <v>193</v>
      </c>
      <c r="D81" s="121" t="s">
        <v>128</v>
      </c>
      <c r="E81" s="121" t="s">
        <v>202</v>
      </c>
      <c r="F81" s="121" t="s">
        <v>145</v>
      </c>
      <c r="G81" s="122" t="n">
        <f aca="false">G82</f>
        <v>12</v>
      </c>
    </row>
    <row r="82" customFormat="false" ht="25.5" hidden="false" customHeight="false" outlineLevel="0" collapsed="false">
      <c r="B82" s="120" t="s">
        <v>146</v>
      </c>
      <c r="C82" s="121" t="s">
        <v>193</v>
      </c>
      <c r="D82" s="121" t="s">
        <v>128</v>
      </c>
      <c r="E82" s="121" t="s">
        <v>202</v>
      </c>
      <c r="F82" s="121" t="s">
        <v>147</v>
      </c>
      <c r="G82" s="122" t="n">
        <f aca="false">G83</f>
        <v>12</v>
      </c>
    </row>
    <row r="83" customFormat="false" ht="25.5" hidden="false" customHeight="false" outlineLevel="0" collapsed="false">
      <c r="B83" s="120" t="s">
        <v>150</v>
      </c>
      <c r="C83" s="121" t="s">
        <v>193</v>
      </c>
      <c r="D83" s="121" t="s">
        <v>128</v>
      </c>
      <c r="E83" s="121" t="s">
        <v>202</v>
      </c>
      <c r="F83" s="121" t="s">
        <v>151</v>
      </c>
      <c r="G83" s="122" t="n">
        <v>12</v>
      </c>
    </row>
    <row r="84" customFormat="false" ht="12.75" hidden="false" customHeight="false" outlineLevel="0" collapsed="false">
      <c r="B84" s="174"/>
      <c r="C84" s="175"/>
      <c r="D84" s="175"/>
      <c r="E84" s="121"/>
      <c r="F84" s="175"/>
      <c r="G84" s="176"/>
    </row>
    <row r="85" customFormat="false" ht="12.75" hidden="false" customHeight="false" outlineLevel="0" collapsed="false">
      <c r="E85" s="121"/>
    </row>
    <row r="86" customFormat="false" ht="15" hidden="false" customHeight="false" outlineLevel="0" collapsed="false">
      <c r="E86" s="136"/>
    </row>
  </sheetData>
  <autoFilter ref="B14:G84"/>
  <mergeCells count="14">
    <mergeCell ref="E1:G1"/>
    <mergeCell ref="C2:G2"/>
    <mergeCell ref="B3:G3"/>
    <mergeCell ref="B4:H4"/>
    <mergeCell ref="B5:G5"/>
    <mergeCell ref="D6:G6"/>
    <mergeCell ref="B8:G8"/>
    <mergeCell ref="B9:G9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827083333333333" right="0.157638888888889" top="0.39375" bottom="0.354166666666667" header="0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Пользователь</cp:lastModifiedBy>
  <cp:lastPrinted>2024-01-31T08:22:28Z</cp:lastPrinted>
  <dcterms:modified xsi:type="dcterms:W3CDTF">2024-01-31T08:49:33Z</dcterms:modified>
  <cp:revision>0</cp:revision>
  <dc:subject/>
  <dc:title/>
</cp:coreProperties>
</file>